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62">
  <si>
    <t xml:space="preserve">Sub Charter Operations performed for UK operators 1997</t>
  </si>
  <si>
    <t xml:space="preserve">Table 1.10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ATLANTIQUE ATLANTIC CARGO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HEAVYLIFT CARGO AIRLINES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1997</t>
  </si>
  <si>
    <t xml:space="preserve">Table 1.10.2</t>
  </si>
  <si>
    <t xml:space="preserve">AIR FOYLE</t>
  </si>
  <si>
    <t xml:space="preserve">AIR FOYLE CHARTER AIRLINES LTD</t>
  </si>
  <si>
    <t xml:space="preserve">HUNTING CARGO AIRLINES LT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7" min="6" style="1" width="9.28"/>
    <col collapsed="false" customWidth="true" hidden="false" outlineLevel="0" max="8" min="8" style="2" width="6.7"/>
    <col collapsed="false" customWidth="true" hidden="false" outlineLevel="0" max="9" min="9" style="1" width="7.56"/>
    <col collapsed="false" customWidth="true" hidden="false" outlineLevel="0" max="10" min="10" style="1" width="9.7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10.71"/>
    <col collapsed="false" customWidth="true" hidden="false" outlineLevel="0" max="15" min="15" style="2" width="7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1" t="s">
        <v>10</v>
      </c>
      <c r="F4" s="1" t="s">
        <v>11</v>
      </c>
      <c r="G4" s="1" t="s">
        <v>12</v>
      </c>
      <c r="H4" s="2" t="s">
        <v>13</v>
      </c>
      <c r="I4" s="1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2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1" t="s">
        <v>14</v>
      </c>
      <c r="F5" s="1" t="str">
        <f aca="false">"(000)"</f>
        <v>(000)</v>
      </c>
      <c r="G5" s="1" t="str">
        <f aca="false">"(000)"</f>
        <v>(000)</v>
      </c>
      <c r="H5" s="2" t="s">
        <v>21</v>
      </c>
      <c r="I5" s="1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1</v>
      </c>
    </row>
    <row r="7" customFormat="false" ht="14.65" hidden="false" customHeight="false" outlineLevel="0" collapsed="false">
      <c r="A7" s="0" t="s">
        <v>23</v>
      </c>
      <c r="B7" s="4" t="n">
        <v>3</v>
      </c>
      <c r="C7" s="4" t="n">
        <v>6</v>
      </c>
      <c r="D7" s="4" t="n">
        <v>6</v>
      </c>
      <c r="E7" s="5" t="s">
        <v>24</v>
      </c>
      <c r="F7" s="4" t="n">
        <v>239</v>
      </c>
      <c r="G7" s="4" t="n">
        <v>236</v>
      </c>
      <c r="H7" s="2" t="n">
        <v>98.7</v>
      </c>
      <c r="I7" s="5" t="s">
        <v>24</v>
      </c>
      <c r="J7" s="4" t="n">
        <v>19</v>
      </c>
      <c r="K7" s="4" t="n">
        <v>19</v>
      </c>
      <c r="L7" s="4" t="s">
        <v>25</v>
      </c>
      <c r="M7" s="4" t="s">
        <v>25</v>
      </c>
      <c r="N7" s="4" t="n">
        <v>19</v>
      </c>
      <c r="O7" s="2" t="n">
        <v>100</v>
      </c>
      <c r="P7" s="6"/>
    </row>
    <row r="8" customFormat="false" ht="14.65" hidden="false" customHeight="false" outlineLevel="0" collapsed="false">
      <c r="A8" s="0" t="s">
        <v>26</v>
      </c>
      <c r="B8" s="4" t="n">
        <v>161</v>
      </c>
      <c r="C8" s="4" t="n">
        <v>90</v>
      </c>
      <c r="D8" s="4" t="n">
        <v>245</v>
      </c>
      <c r="E8" s="5" t="s">
        <v>24</v>
      </c>
      <c r="F8" s="4" t="n">
        <v>36354</v>
      </c>
      <c r="G8" s="4" t="n">
        <v>30582</v>
      </c>
      <c r="H8" s="2" t="n">
        <v>84.1</v>
      </c>
      <c r="I8" s="5" t="s">
        <v>24</v>
      </c>
      <c r="J8" s="4" t="n">
        <v>3233</v>
      </c>
      <c r="K8" s="4" t="n">
        <v>2625</v>
      </c>
      <c r="L8" s="4" t="s">
        <v>25</v>
      </c>
      <c r="M8" s="4" t="n">
        <v>2</v>
      </c>
      <c r="N8" s="4" t="n">
        <v>2623</v>
      </c>
      <c r="O8" s="2" t="n">
        <v>81.2</v>
      </c>
      <c r="P8" s="6"/>
    </row>
    <row r="9" customFormat="false" ht="14.65" hidden="false" customHeight="false" outlineLevel="0" collapsed="false">
      <c r="A9" s="0" t="s">
        <v>27</v>
      </c>
      <c r="B9" s="4" t="n">
        <v>223</v>
      </c>
      <c r="C9" s="4" t="n">
        <v>583</v>
      </c>
      <c r="D9" s="4" t="n">
        <v>576</v>
      </c>
      <c r="E9" s="5" t="s">
        <v>24</v>
      </c>
      <c r="F9" s="4" t="n">
        <v>949</v>
      </c>
      <c r="G9" s="4" t="n">
        <v>550</v>
      </c>
      <c r="H9" s="2" t="n">
        <v>58</v>
      </c>
      <c r="I9" s="5" t="s">
        <v>24</v>
      </c>
      <c r="J9" s="4" t="n">
        <v>2107</v>
      </c>
      <c r="K9" s="4" t="n">
        <v>1258</v>
      </c>
      <c r="L9" s="4" t="n">
        <v>1144</v>
      </c>
      <c r="M9" s="4" t="n">
        <v>73</v>
      </c>
      <c r="N9" s="4" t="n">
        <v>41</v>
      </c>
      <c r="O9" s="2" t="n">
        <v>59.7</v>
      </c>
      <c r="P9" s="6"/>
    </row>
    <row r="10" customFormat="false" ht="14.65" hidden="false" customHeight="false" outlineLevel="0" collapsed="false">
      <c r="A10" s="0" t="s">
        <v>28</v>
      </c>
      <c r="B10" s="4" t="n">
        <v>3593</v>
      </c>
      <c r="C10" s="4" t="n">
        <v>620</v>
      </c>
      <c r="D10" s="4" t="n">
        <v>4492</v>
      </c>
      <c r="E10" s="5" t="s">
        <v>24</v>
      </c>
      <c r="F10" s="4" t="n">
        <v>1116173</v>
      </c>
      <c r="G10" s="4" t="n">
        <v>847522</v>
      </c>
      <c r="H10" s="2" t="n">
        <v>75.9</v>
      </c>
      <c r="I10" s="5" t="s">
        <v>24</v>
      </c>
      <c r="J10" s="4" t="n">
        <v>164613</v>
      </c>
      <c r="K10" s="4" t="n">
        <v>91985</v>
      </c>
      <c r="L10" s="4" t="n">
        <v>225</v>
      </c>
      <c r="M10" s="4" t="n">
        <v>11850</v>
      </c>
      <c r="N10" s="4" t="n">
        <v>79910</v>
      </c>
      <c r="O10" s="2" t="n">
        <v>55.9</v>
      </c>
      <c r="P10" s="6"/>
    </row>
    <row r="11" customFormat="false" ht="14.65" hidden="false" customHeight="false" outlineLevel="0" collapsed="false">
      <c r="A11" s="0" t="s">
        <v>29</v>
      </c>
      <c r="B11" s="4" t="n">
        <v>29</v>
      </c>
      <c r="C11" s="4" t="n">
        <v>16</v>
      </c>
      <c r="D11" s="4" t="n">
        <v>44</v>
      </c>
      <c r="E11" s="5" t="s">
        <v>24</v>
      </c>
      <c r="F11" s="4" t="n">
        <v>5523</v>
      </c>
      <c r="G11" s="4" t="n">
        <v>4045</v>
      </c>
      <c r="H11" s="2" t="n">
        <v>73.2</v>
      </c>
      <c r="I11" s="5" t="s">
        <v>24</v>
      </c>
      <c r="J11" s="4" t="n">
        <v>535</v>
      </c>
      <c r="K11" s="4" t="n">
        <v>343</v>
      </c>
      <c r="L11" s="4" t="s">
        <v>25</v>
      </c>
      <c r="M11" s="4" t="s">
        <v>25</v>
      </c>
      <c r="N11" s="4" t="n">
        <v>343</v>
      </c>
      <c r="O11" s="2" t="n">
        <v>64.1</v>
      </c>
      <c r="P11" s="6"/>
    </row>
    <row r="12" customFormat="false" ht="14.65" hidden="false" customHeight="false" outlineLevel="0" collapsed="false">
      <c r="A12" s="0" t="s">
        <v>30</v>
      </c>
      <c r="B12" s="4" t="n">
        <v>34</v>
      </c>
      <c r="C12" s="4" t="n">
        <v>17</v>
      </c>
      <c r="D12" s="4" t="n">
        <v>50</v>
      </c>
      <c r="E12" s="5" t="s">
        <v>24</v>
      </c>
      <c r="F12" s="4" t="n">
        <v>7096</v>
      </c>
      <c r="G12" s="4" t="n">
        <v>6362</v>
      </c>
      <c r="H12" s="2" t="n">
        <v>89.7</v>
      </c>
      <c r="I12" s="5" t="s">
        <v>24</v>
      </c>
      <c r="J12" s="4" t="n">
        <v>703</v>
      </c>
      <c r="K12" s="4" t="n">
        <v>486</v>
      </c>
      <c r="L12" s="4" t="s">
        <v>25</v>
      </c>
      <c r="M12" s="4" t="n">
        <v>2</v>
      </c>
      <c r="N12" s="4" t="n">
        <v>484</v>
      </c>
      <c r="O12" s="2" t="n">
        <v>69.1</v>
      </c>
      <c r="P12" s="6"/>
    </row>
    <row r="13" customFormat="false" ht="14.65" hidden="false" customHeight="false" outlineLevel="0" collapsed="false">
      <c r="A13" s="0" t="s">
        <v>31</v>
      </c>
      <c r="B13" s="4" t="n">
        <v>27</v>
      </c>
      <c r="C13" s="4" t="n">
        <v>43</v>
      </c>
      <c r="D13" s="4" t="n">
        <v>78</v>
      </c>
      <c r="E13" s="5" t="s">
        <v>24</v>
      </c>
      <c r="F13" s="4" t="n">
        <v>936</v>
      </c>
      <c r="G13" s="4" t="n">
        <v>356</v>
      </c>
      <c r="H13" s="2" t="n">
        <v>38</v>
      </c>
      <c r="I13" s="5" t="s">
        <v>24</v>
      </c>
      <c r="J13" s="4" t="n">
        <v>88</v>
      </c>
      <c r="K13" s="4" t="n">
        <v>28</v>
      </c>
      <c r="L13" s="4" t="s">
        <v>25</v>
      </c>
      <c r="M13" s="4" t="s">
        <v>25</v>
      </c>
      <c r="N13" s="4" t="n">
        <v>28</v>
      </c>
      <c r="O13" s="2" t="n">
        <v>31.8</v>
      </c>
      <c r="P13" s="6"/>
    </row>
    <row r="14" customFormat="false" ht="14.65" hidden="false" customHeight="false" outlineLevel="0" collapsed="false">
      <c r="A14" s="0" t="s">
        <v>32</v>
      </c>
      <c r="B14" s="4" t="n">
        <v>321</v>
      </c>
      <c r="C14" s="4" t="n">
        <v>1788</v>
      </c>
      <c r="D14" s="4" t="n">
        <v>1516</v>
      </c>
      <c r="E14" s="5" t="s">
        <v>24</v>
      </c>
      <c r="F14" s="4" t="n">
        <v>11182</v>
      </c>
      <c r="G14" s="4" t="n">
        <v>4997</v>
      </c>
      <c r="H14" s="2" t="n">
        <v>44.7</v>
      </c>
      <c r="I14" s="5" t="s">
        <v>24</v>
      </c>
      <c r="J14" s="4" t="n">
        <v>1120</v>
      </c>
      <c r="K14" s="4" t="n">
        <v>419</v>
      </c>
      <c r="L14" s="4" t="s">
        <v>25</v>
      </c>
      <c r="M14" s="4" t="n">
        <v>1</v>
      </c>
      <c r="N14" s="4" t="n">
        <v>418</v>
      </c>
      <c r="O14" s="2" t="n">
        <v>37.4</v>
      </c>
      <c r="P14" s="6"/>
    </row>
    <row r="15" customFormat="false" ht="14.65" hidden="false" customHeight="false" outlineLevel="0" collapsed="false">
      <c r="A15" s="0" t="s">
        <v>33</v>
      </c>
      <c r="B15" s="4" t="n">
        <v>35</v>
      </c>
      <c r="C15" s="4" t="n">
        <v>23</v>
      </c>
      <c r="D15" s="4" t="n">
        <v>56</v>
      </c>
      <c r="E15" s="5" t="s">
        <v>24</v>
      </c>
      <c r="F15" s="4" t="n">
        <v>8963</v>
      </c>
      <c r="G15" s="4" t="n">
        <v>6365</v>
      </c>
      <c r="H15" s="2" t="n">
        <v>71</v>
      </c>
      <c r="I15" s="5" t="s">
        <v>24</v>
      </c>
      <c r="J15" s="4" t="n">
        <v>763</v>
      </c>
      <c r="K15" s="4" t="n">
        <v>540</v>
      </c>
      <c r="L15" s="4" t="s">
        <v>25</v>
      </c>
      <c r="M15" s="4" t="n">
        <v>1</v>
      </c>
      <c r="N15" s="4" t="n">
        <v>539</v>
      </c>
      <c r="O15" s="2" t="n">
        <v>70.8</v>
      </c>
      <c r="P15" s="6"/>
    </row>
    <row r="16" customFormat="false" ht="14.65" hidden="false" customHeight="false" outlineLevel="0" collapsed="false">
      <c r="A16" s="0" t="s">
        <v>34</v>
      </c>
      <c r="B16" s="4" t="n">
        <v>1888</v>
      </c>
      <c r="C16" s="4" t="n">
        <v>1751</v>
      </c>
      <c r="D16" s="4" t="n">
        <v>4026</v>
      </c>
      <c r="E16" s="5" t="s">
        <v>24</v>
      </c>
      <c r="F16" s="4" t="n">
        <v>308755</v>
      </c>
      <c r="G16" s="4" t="n">
        <v>171212</v>
      </c>
      <c r="H16" s="2" t="n">
        <v>55.5</v>
      </c>
      <c r="I16" s="5" t="s">
        <v>24</v>
      </c>
      <c r="J16" s="4" t="n">
        <v>46143</v>
      </c>
      <c r="K16" s="4" t="n">
        <v>16601</v>
      </c>
      <c r="L16" s="4" t="n">
        <v>47</v>
      </c>
      <c r="M16" s="4" t="n">
        <v>501</v>
      </c>
      <c r="N16" s="4" t="n">
        <v>16053</v>
      </c>
      <c r="O16" s="2" t="n">
        <v>36</v>
      </c>
      <c r="P16" s="6"/>
    </row>
    <row r="17" customFormat="false" ht="14.65" hidden="false" customHeight="false" outlineLevel="0" collapsed="false">
      <c r="A17" s="0" t="s">
        <v>35</v>
      </c>
      <c r="B17" s="4" t="n">
        <v>2173</v>
      </c>
      <c r="C17" s="4" t="n">
        <v>759</v>
      </c>
      <c r="D17" s="4" t="n">
        <v>3228</v>
      </c>
      <c r="E17" s="5" t="s">
        <v>24</v>
      </c>
      <c r="F17" s="4" t="n">
        <v>327256</v>
      </c>
      <c r="G17" s="4" t="n">
        <v>242603</v>
      </c>
      <c r="H17" s="2" t="n">
        <v>74.1</v>
      </c>
      <c r="I17" s="5" t="s">
        <v>24</v>
      </c>
      <c r="J17" s="4" t="n">
        <v>46122</v>
      </c>
      <c r="K17" s="4" t="n">
        <v>25966</v>
      </c>
      <c r="L17" s="4" t="n">
        <v>71</v>
      </c>
      <c r="M17" s="4" t="n">
        <v>2631</v>
      </c>
      <c r="N17" s="4" t="n">
        <v>23264</v>
      </c>
      <c r="O17" s="2" t="n">
        <v>56.3</v>
      </c>
      <c r="P17" s="6"/>
    </row>
    <row r="18" customFormat="false" ht="14.65" hidden="false" customHeight="false" outlineLevel="0" collapsed="false">
      <c r="A18" s="0" t="s">
        <v>36</v>
      </c>
      <c r="B18" s="4" t="n">
        <v>6562</v>
      </c>
      <c r="C18" s="4" t="n">
        <v>2935</v>
      </c>
      <c r="D18" s="4" t="n">
        <v>9948</v>
      </c>
      <c r="E18" s="5" t="s">
        <v>24</v>
      </c>
      <c r="F18" s="4" t="n">
        <v>1136136</v>
      </c>
      <c r="G18" s="4" t="n">
        <v>1049226</v>
      </c>
      <c r="H18" s="2" t="n">
        <v>92.4</v>
      </c>
      <c r="I18" s="5" t="s">
        <v>24</v>
      </c>
      <c r="J18" s="4" t="n">
        <v>104622</v>
      </c>
      <c r="K18" s="4" t="n">
        <v>81844</v>
      </c>
      <c r="L18" s="4" t="s">
        <v>25</v>
      </c>
      <c r="M18" s="4" t="n">
        <v>1</v>
      </c>
      <c r="N18" s="4" t="n">
        <v>81843</v>
      </c>
      <c r="O18" s="2" t="n">
        <v>78.2</v>
      </c>
      <c r="P18" s="6"/>
    </row>
    <row r="19" customFormat="false" ht="14.65" hidden="false" customHeight="false" outlineLevel="0" collapsed="false">
      <c r="A19" s="0" t="s">
        <v>37</v>
      </c>
      <c r="B19" s="4" t="n">
        <v>2865</v>
      </c>
      <c r="C19" s="4" t="n">
        <v>12084</v>
      </c>
      <c r="D19" s="4" t="n">
        <v>8295</v>
      </c>
      <c r="E19" s="5" t="s">
        <v>24</v>
      </c>
      <c r="F19" s="4" t="n">
        <v>151782</v>
      </c>
      <c r="G19" s="4" t="n">
        <v>100698</v>
      </c>
      <c r="H19" s="2" t="n">
        <v>66.3</v>
      </c>
      <c r="I19" s="5" t="s">
        <v>24</v>
      </c>
      <c r="J19" s="4" t="n">
        <v>15179</v>
      </c>
      <c r="K19" s="4" t="n">
        <v>8541</v>
      </c>
      <c r="L19" s="4" t="s">
        <v>25</v>
      </c>
      <c r="M19" s="4" t="n">
        <v>470</v>
      </c>
      <c r="N19" s="4" t="n">
        <v>8071</v>
      </c>
      <c r="O19" s="2" t="n">
        <v>56.3</v>
      </c>
      <c r="P19" s="6"/>
    </row>
    <row r="20" customFormat="false" ht="14.65" hidden="false" customHeight="false" outlineLevel="0" collapsed="false">
      <c r="A20" s="0" t="s">
        <v>38</v>
      </c>
      <c r="B20" s="4" t="n">
        <v>334</v>
      </c>
      <c r="C20" s="4" t="n">
        <v>504</v>
      </c>
      <c r="D20" s="4" t="n">
        <v>724</v>
      </c>
      <c r="E20" s="5" t="s">
        <v>24</v>
      </c>
      <c r="F20" s="4" t="n">
        <v>42168</v>
      </c>
      <c r="G20" s="4" t="n">
        <v>26849</v>
      </c>
      <c r="H20" s="2" t="n">
        <v>63.7</v>
      </c>
      <c r="I20" s="5" t="s">
        <v>24</v>
      </c>
      <c r="J20" s="4" t="n">
        <v>5137</v>
      </c>
      <c r="K20" s="4" t="n">
        <v>2245</v>
      </c>
      <c r="L20" s="4" t="s">
        <v>25</v>
      </c>
      <c r="M20" s="4" t="n">
        <v>17</v>
      </c>
      <c r="N20" s="4" t="n">
        <v>2228</v>
      </c>
      <c r="O20" s="2" t="n">
        <v>43.7</v>
      </c>
      <c r="P20" s="6"/>
    </row>
    <row r="21" customFormat="false" ht="14.65" hidden="false" customHeight="false" outlineLevel="0" collapsed="false">
      <c r="A21" s="0" t="s">
        <v>39</v>
      </c>
      <c r="B21" s="4" t="n">
        <v>1</v>
      </c>
      <c r="C21" s="4" t="n">
        <v>2</v>
      </c>
      <c r="D21" s="4" t="n">
        <v>3</v>
      </c>
      <c r="E21" s="5" t="s">
        <v>24</v>
      </c>
      <c r="F21" s="4" t="n">
        <v>38</v>
      </c>
      <c r="G21" s="4" t="n">
        <v>27</v>
      </c>
      <c r="H21" s="2" t="n">
        <v>71.1</v>
      </c>
      <c r="I21" s="5" t="s">
        <v>24</v>
      </c>
      <c r="J21" s="4" t="n">
        <v>5</v>
      </c>
      <c r="K21" s="4" t="n">
        <v>2</v>
      </c>
      <c r="L21" s="4" t="s">
        <v>25</v>
      </c>
      <c r="M21" s="4" t="s">
        <v>25</v>
      </c>
      <c r="N21" s="4" t="n">
        <v>2</v>
      </c>
      <c r="O21" s="2" t="n">
        <v>40</v>
      </c>
      <c r="P21" s="6"/>
    </row>
    <row r="22" customFormat="false" ht="14.65" hidden="false" customHeight="false" outlineLevel="0" collapsed="false">
      <c r="A22" s="0" t="s">
        <v>40</v>
      </c>
      <c r="B22" s="4" t="n">
        <v>5665</v>
      </c>
      <c r="C22" s="4" t="n">
        <v>14556</v>
      </c>
      <c r="D22" s="4" t="n">
        <v>18102</v>
      </c>
      <c r="E22" s="5" t="s">
        <v>24</v>
      </c>
      <c r="F22" s="4" t="n">
        <v>192127</v>
      </c>
      <c r="G22" s="4" t="n">
        <v>120945</v>
      </c>
      <c r="H22" s="2" t="n">
        <v>63</v>
      </c>
      <c r="I22" s="5" t="s">
        <v>24</v>
      </c>
      <c r="J22" s="4" t="n">
        <v>19227</v>
      </c>
      <c r="K22" s="4" t="n">
        <v>9762</v>
      </c>
      <c r="L22" s="4" t="n">
        <v>37</v>
      </c>
      <c r="M22" s="4" t="n">
        <v>48</v>
      </c>
      <c r="N22" s="4" t="n">
        <v>9677</v>
      </c>
      <c r="O22" s="2" t="n">
        <v>50.8</v>
      </c>
      <c r="P22" s="6"/>
    </row>
    <row r="23" customFormat="false" ht="14.65" hidden="false" customHeight="false" outlineLevel="0" collapsed="false">
      <c r="A23" s="0" t="s">
        <v>41</v>
      </c>
      <c r="B23" s="4" t="n">
        <v>1002</v>
      </c>
      <c r="C23" s="4" t="n">
        <v>248</v>
      </c>
      <c r="D23" s="4" t="n">
        <v>1322</v>
      </c>
      <c r="E23" s="5" t="s">
        <v>24</v>
      </c>
      <c r="F23" s="4" t="n">
        <v>348861</v>
      </c>
      <c r="G23" s="4" t="n">
        <v>228931</v>
      </c>
      <c r="H23" s="2" t="n">
        <v>65.6</v>
      </c>
      <c r="I23" s="5" t="s">
        <v>24</v>
      </c>
      <c r="J23" s="4" t="n">
        <v>45017</v>
      </c>
      <c r="K23" s="4" t="n">
        <v>19463</v>
      </c>
      <c r="L23" s="4" t="s">
        <v>25</v>
      </c>
      <c r="M23" s="4" t="n">
        <v>2</v>
      </c>
      <c r="N23" s="4" t="n">
        <v>19461</v>
      </c>
      <c r="O23" s="2" t="n">
        <v>43.2</v>
      </c>
      <c r="P23" s="6"/>
    </row>
    <row r="24" customFormat="false" ht="14.65" hidden="false" customHeight="false" outlineLevel="0" collapsed="false">
      <c r="A24" s="0" t="s">
        <v>42</v>
      </c>
      <c r="B24" s="4" t="n">
        <v>161</v>
      </c>
      <c r="C24" s="4" t="n">
        <v>61</v>
      </c>
      <c r="D24" s="4" t="n">
        <v>235</v>
      </c>
      <c r="E24" s="5" t="s">
        <v>24</v>
      </c>
      <c r="F24" s="4" t="s">
        <v>25</v>
      </c>
      <c r="G24" s="4" t="s">
        <v>25</v>
      </c>
      <c r="H24" s="2" t="s">
        <v>25</v>
      </c>
      <c r="I24" s="5" t="s">
        <v>24</v>
      </c>
      <c r="J24" s="4" t="n">
        <v>7247</v>
      </c>
      <c r="K24" s="4" t="n">
        <v>4860</v>
      </c>
      <c r="L24" s="4" t="s">
        <v>25</v>
      </c>
      <c r="M24" s="4" t="n">
        <v>4860</v>
      </c>
      <c r="N24" s="4" t="s">
        <v>25</v>
      </c>
      <c r="O24" s="2" t="n">
        <v>67.1</v>
      </c>
      <c r="P24" s="6"/>
    </row>
    <row r="25" customFormat="false" ht="14.65" hidden="false" customHeight="false" outlineLevel="0" collapsed="false">
      <c r="A25" s="0" t="s">
        <v>43</v>
      </c>
      <c r="B25" s="4" t="n">
        <v>151</v>
      </c>
      <c r="C25" s="4" t="n">
        <v>563</v>
      </c>
      <c r="D25" s="4" t="n">
        <v>550</v>
      </c>
      <c r="E25" s="5" t="s">
        <v>24</v>
      </c>
      <c r="F25" s="4" t="n">
        <v>4691</v>
      </c>
      <c r="G25" s="4" t="n">
        <v>2699</v>
      </c>
      <c r="H25" s="2" t="n">
        <v>57.5</v>
      </c>
      <c r="I25" s="5" t="s">
        <v>24</v>
      </c>
      <c r="J25" s="4" t="n">
        <v>918</v>
      </c>
      <c r="K25" s="4" t="n">
        <v>407</v>
      </c>
      <c r="L25" s="4" t="n">
        <v>191</v>
      </c>
      <c r="M25" s="4" t="s">
        <v>25</v>
      </c>
      <c r="N25" s="4" t="n">
        <v>216</v>
      </c>
      <c r="O25" s="2" t="n">
        <v>44.3</v>
      </c>
      <c r="P25" s="6"/>
    </row>
    <row r="26" customFormat="false" ht="14.65" hidden="false" customHeight="false" outlineLevel="0" collapsed="false">
      <c r="A26" s="0" t="s">
        <v>44</v>
      </c>
      <c r="B26" s="4" t="n">
        <v>1656</v>
      </c>
      <c r="C26" s="4" t="n">
        <v>3080</v>
      </c>
      <c r="D26" s="4" t="n">
        <v>3563</v>
      </c>
      <c r="E26" s="5" t="s">
        <v>24</v>
      </c>
      <c r="F26" s="4" t="n">
        <v>172365</v>
      </c>
      <c r="G26" s="4" t="n">
        <v>115436</v>
      </c>
      <c r="H26" s="2" t="n">
        <v>67</v>
      </c>
      <c r="I26" s="5" t="s">
        <v>24</v>
      </c>
      <c r="J26" s="4" t="n">
        <v>15412</v>
      </c>
      <c r="K26" s="4" t="n">
        <v>9806</v>
      </c>
      <c r="L26" s="4" t="s">
        <v>25</v>
      </c>
      <c r="M26" s="4" t="s">
        <v>25</v>
      </c>
      <c r="N26" s="4" t="n">
        <v>9806</v>
      </c>
      <c r="O26" s="2" t="n">
        <v>63.6</v>
      </c>
      <c r="P26" s="6"/>
    </row>
    <row r="27" customFormat="false" ht="14.65" hidden="false" customHeight="false" outlineLevel="0" collapsed="false">
      <c r="A27" s="0" t="s">
        <v>45</v>
      </c>
      <c r="B27" s="4" t="n">
        <v>69</v>
      </c>
      <c r="C27" s="4" t="n">
        <v>39</v>
      </c>
      <c r="D27" s="4" t="n">
        <v>103</v>
      </c>
      <c r="E27" s="5" t="s">
        <v>24</v>
      </c>
      <c r="F27" s="4" t="n">
        <v>16022</v>
      </c>
      <c r="G27" s="4" t="n">
        <v>11839</v>
      </c>
      <c r="H27" s="2" t="n">
        <v>73.9</v>
      </c>
      <c r="I27" s="5" t="s">
        <v>24</v>
      </c>
      <c r="J27" s="4" t="n">
        <v>1549</v>
      </c>
      <c r="K27" s="4" t="n">
        <v>1006</v>
      </c>
      <c r="L27" s="4" t="s">
        <v>25</v>
      </c>
      <c r="M27" s="4" t="s">
        <v>25</v>
      </c>
      <c r="N27" s="4" t="n">
        <v>1006</v>
      </c>
      <c r="O27" s="2" t="n">
        <v>64.9</v>
      </c>
      <c r="P27" s="6"/>
    </row>
    <row r="28" customFormat="false" ht="14.65" hidden="false" customHeight="false" outlineLevel="0" collapsed="false">
      <c r="A28" s="0" t="s">
        <v>46</v>
      </c>
      <c r="B28" s="4" t="n">
        <v>1575</v>
      </c>
      <c r="C28" s="4" t="n">
        <v>4338</v>
      </c>
      <c r="D28" s="4" t="n">
        <v>5515</v>
      </c>
      <c r="E28" s="5" t="s">
        <v>24</v>
      </c>
      <c r="F28" s="4" t="n">
        <v>91663</v>
      </c>
      <c r="G28" s="4" t="n">
        <v>56904</v>
      </c>
      <c r="H28" s="2" t="n">
        <v>62.1</v>
      </c>
      <c r="I28" s="5" t="s">
        <v>24</v>
      </c>
      <c r="J28" s="4" t="n">
        <v>10245</v>
      </c>
      <c r="K28" s="4" t="n">
        <v>4440</v>
      </c>
      <c r="L28" s="4" t="s">
        <v>25</v>
      </c>
      <c r="M28" s="4" t="n">
        <v>2</v>
      </c>
      <c r="N28" s="4" t="n">
        <v>4438</v>
      </c>
      <c r="O28" s="2" t="n">
        <v>43.3</v>
      </c>
      <c r="P28" s="6"/>
    </row>
    <row r="29" customFormat="false" ht="14.65" hidden="false" customHeight="false" outlineLevel="0" collapsed="false">
      <c r="A29" s="0" t="s">
        <v>47</v>
      </c>
      <c r="B29" s="4" t="n">
        <v>11</v>
      </c>
      <c r="C29" s="4" t="n">
        <v>4</v>
      </c>
      <c r="D29" s="4" t="n">
        <v>18</v>
      </c>
      <c r="E29" s="5" t="s">
        <v>24</v>
      </c>
      <c r="F29" s="4" t="s">
        <v>25</v>
      </c>
      <c r="G29" s="4" t="s">
        <v>25</v>
      </c>
      <c r="H29" s="2" t="s">
        <v>25</v>
      </c>
      <c r="I29" s="5" t="s">
        <v>24</v>
      </c>
      <c r="J29" s="4" t="n">
        <v>519</v>
      </c>
      <c r="K29" s="4" t="n">
        <v>201</v>
      </c>
      <c r="L29" s="4" t="s">
        <v>25</v>
      </c>
      <c r="M29" s="4" t="n">
        <v>201</v>
      </c>
      <c r="N29" s="4" t="s">
        <v>25</v>
      </c>
      <c r="O29" s="2" t="n">
        <v>38.7</v>
      </c>
      <c r="P29" s="6"/>
    </row>
    <row r="30" customFormat="false" ht="14.65" hidden="false" customHeight="false" outlineLevel="0" collapsed="false">
      <c r="A30" s="0" t="s">
        <v>48</v>
      </c>
      <c r="B30" s="4" t="n">
        <v>4</v>
      </c>
      <c r="C30" s="4" t="n">
        <v>12</v>
      </c>
      <c r="D30" s="4" t="n">
        <v>12</v>
      </c>
      <c r="E30" s="5" t="s">
        <v>24</v>
      </c>
      <c r="F30" s="4" t="n">
        <v>298</v>
      </c>
      <c r="G30" s="4" t="n">
        <v>211</v>
      </c>
      <c r="H30" s="2" t="n">
        <v>70.8</v>
      </c>
      <c r="I30" s="5" t="s">
        <v>24</v>
      </c>
      <c r="J30" s="4" t="n">
        <v>27</v>
      </c>
      <c r="K30" s="4" t="n">
        <v>17</v>
      </c>
      <c r="L30" s="4" t="s">
        <v>25</v>
      </c>
      <c r="M30" s="4" t="s">
        <v>25</v>
      </c>
      <c r="N30" s="4" t="n">
        <v>17</v>
      </c>
      <c r="O30" s="2" t="n">
        <v>63</v>
      </c>
      <c r="P30" s="6"/>
    </row>
    <row r="31" customFormat="false" ht="14.65" hidden="false" customHeight="false" outlineLevel="0" collapsed="false">
      <c r="A31" s="0" t="s">
        <v>49</v>
      </c>
      <c r="B31" s="4" t="n">
        <v>1</v>
      </c>
      <c r="C31" s="4" t="n">
        <v>4</v>
      </c>
      <c r="D31" s="4" t="n">
        <v>4</v>
      </c>
      <c r="E31" s="5" t="s">
        <v>24</v>
      </c>
      <c r="F31" s="4" t="n">
        <v>330</v>
      </c>
      <c r="G31" s="4" t="n">
        <v>177</v>
      </c>
      <c r="H31" s="2" t="n">
        <v>53.6</v>
      </c>
      <c r="I31" s="5" t="s">
        <v>24</v>
      </c>
      <c r="J31" s="4" t="n">
        <v>31</v>
      </c>
      <c r="K31" s="4" t="n">
        <v>13</v>
      </c>
      <c r="L31" s="4" t="s">
        <v>25</v>
      </c>
      <c r="M31" s="4" t="s">
        <v>25</v>
      </c>
      <c r="N31" s="4" t="n">
        <v>13</v>
      </c>
      <c r="O31" s="2" t="n">
        <v>41.9</v>
      </c>
      <c r="P31" s="6"/>
    </row>
    <row r="32" customFormat="false" ht="14.65" hidden="false" customHeight="false" outlineLevel="0" collapsed="false">
      <c r="A32" s="0" t="s">
        <v>50</v>
      </c>
      <c r="B32" s="4" t="n">
        <v>2</v>
      </c>
      <c r="C32" s="4" t="n">
        <v>4</v>
      </c>
      <c r="D32" s="4" t="n">
        <v>4</v>
      </c>
      <c r="E32" s="5" t="s">
        <v>24</v>
      </c>
      <c r="F32" s="4" t="n">
        <v>28</v>
      </c>
      <c r="G32" s="4" t="n">
        <v>12</v>
      </c>
      <c r="H32" s="2" t="n">
        <v>42.9</v>
      </c>
      <c r="I32" s="5" t="s">
        <v>24</v>
      </c>
      <c r="J32" s="4" t="n">
        <v>3</v>
      </c>
      <c r="K32" s="4" t="n">
        <v>2</v>
      </c>
      <c r="L32" s="4" t="s">
        <v>25</v>
      </c>
      <c r="M32" s="4" t="s">
        <v>25</v>
      </c>
      <c r="N32" s="4" t="n">
        <v>2</v>
      </c>
      <c r="O32" s="2" t="n">
        <v>66.7</v>
      </c>
      <c r="P32" s="6"/>
    </row>
    <row r="33" customFormat="false" ht="14.65" hidden="false" customHeight="false" outlineLevel="0" collapsed="false">
      <c r="A33" s="0" t="s">
        <v>51</v>
      </c>
      <c r="B33" s="4" t="n">
        <v>51</v>
      </c>
      <c r="C33" s="4" t="n">
        <v>80</v>
      </c>
      <c r="D33" s="4" t="n">
        <v>107</v>
      </c>
      <c r="E33" s="5" t="s">
        <v>24</v>
      </c>
      <c r="F33" s="4" t="n">
        <v>4588</v>
      </c>
      <c r="G33" s="4" t="n">
        <v>3483</v>
      </c>
      <c r="H33" s="2" t="n">
        <v>75.9</v>
      </c>
      <c r="I33" s="5" t="s">
        <v>24</v>
      </c>
      <c r="J33" s="4" t="n">
        <v>355</v>
      </c>
      <c r="K33" s="4" t="n">
        <v>262</v>
      </c>
      <c r="L33" s="4" t="s">
        <v>25</v>
      </c>
      <c r="M33" s="4" t="s">
        <v>25</v>
      </c>
      <c r="N33" s="4" t="n">
        <v>262</v>
      </c>
      <c r="O33" s="2" t="n">
        <v>73.8</v>
      </c>
      <c r="P33" s="6"/>
    </row>
    <row r="34" customFormat="false" ht="14.65" hidden="false" customHeight="false" outlineLevel="0" collapsed="false">
      <c r="A34" s="0" t="s">
        <v>52</v>
      </c>
      <c r="B34" s="4" t="n">
        <v>303</v>
      </c>
      <c r="C34" s="4" t="n">
        <v>478</v>
      </c>
      <c r="D34" s="4" t="n">
        <v>716</v>
      </c>
      <c r="E34" s="5" t="s">
        <v>24</v>
      </c>
      <c r="F34" s="4" t="n">
        <v>27990</v>
      </c>
      <c r="G34" s="4" t="n">
        <v>19052</v>
      </c>
      <c r="H34" s="2" t="n">
        <v>68.1</v>
      </c>
      <c r="I34" s="5" t="s">
        <v>24</v>
      </c>
      <c r="J34" s="4" t="n">
        <v>2928</v>
      </c>
      <c r="K34" s="4" t="n">
        <v>1670</v>
      </c>
      <c r="L34" s="4" t="n">
        <v>6</v>
      </c>
      <c r="M34" s="4" t="n">
        <v>11</v>
      </c>
      <c r="N34" s="4" t="n">
        <v>1653</v>
      </c>
      <c r="O34" s="2" t="n">
        <v>57</v>
      </c>
      <c r="P34" s="6"/>
    </row>
    <row r="35" customFormat="false" ht="14.65" hidden="false" customHeight="false" outlineLevel="0" collapsed="false">
      <c r="A35" s="0" t="s">
        <v>53</v>
      </c>
      <c r="B35" s="4" t="n">
        <v>224</v>
      </c>
      <c r="C35" s="4" t="n">
        <v>106</v>
      </c>
      <c r="D35" s="4" t="n">
        <v>330</v>
      </c>
      <c r="E35" s="5" t="s">
        <v>24</v>
      </c>
      <c r="F35" s="4" t="n">
        <v>50773</v>
      </c>
      <c r="G35" s="4" t="n">
        <v>41307</v>
      </c>
      <c r="H35" s="2" t="n">
        <v>81.4</v>
      </c>
      <c r="I35" s="5" t="s">
        <v>24</v>
      </c>
      <c r="J35" s="4" t="n">
        <v>4574</v>
      </c>
      <c r="K35" s="4" t="n">
        <v>3516</v>
      </c>
      <c r="L35" s="4" t="s">
        <v>25</v>
      </c>
      <c r="M35" s="4" t="n">
        <v>44</v>
      </c>
      <c r="N35" s="4" t="n">
        <v>3472</v>
      </c>
      <c r="O35" s="2" t="n">
        <v>76.9</v>
      </c>
      <c r="P35" s="6"/>
    </row>
    <row r="36" customFormat="false" ht="14.65" hidden="false" customHeight="false" outlineLevel="0" collapsed="false">
      <c r="A36" s="0" t="s">
        <v>54</v>
      </c>
      <c r="B36" s="4" t="n">
        <v>626</v>
      </c>
      <c r="C36" s="4" t="n">
        <v>986</v>
      </c>
      <c r="D36" s="4" t="n">
        <v>1208</v>
      </c>
      <c r="E36" s="5" t="s">
        <v>24</v>
      </c>
      <c r="F36" s="4" t="n">
        <v>69961</v>
      </c>
      <c r="G36" s="4" t="n">
        <v>36189</v>
      </c>
      <c r="H36" s="2" t="n">
        <v>51.7</v>
      </c>
      <c r="I36" s="5" t="s">
        <v>24</v>
      </c>
      <c r="J36" s="4" t="n">
        <v>5247</v>
      </c>
      <c r="K36" s="4" t="n">
        <v>2726</v>
      </c>
      <c r="L36" s="4" t="s">
        <v>25</v>
      </c>
      <c r="M36" s="4" t="n">
        <v>2</v>
      </c>
      <c r="N36" s="4" t="n">
        <v>2724</v>
      </c>
      <c r="O36" s="2" t="n">
        <v>52</v>
      </c>
      <c r="P36" s="6"/>
    </row>
    <row r="37" customFormat="false" ht="14.65" hidden="false" customHeight="false" outlineLevel="0" collapsed="false">
      <c r="A37" s="0" t="s">
        <v>55</v>
      </c>
      <c r="B37" s="4" t="n">
        <v>2821</v>
      </c>
      <c r="C37" s="4" t="n">
        <v>1648</v>
      </c>
      <c r="D37" s="4" t="n">
        <v>4576</v>
      </c>
      <c r="E37" s="5" t="s">
        <v>24</v>
      </c>
      <c r="F37" s="4" t="n">
        <v>374819</v>
      </c>
      <c r="G37" s="4" t="n">
        <v>306743</v>
      </c>
      <c r="H37" s="2" t="n">
        <v>81.8</v>
      </c>
      <c r="I37" s="5" t="s">
        <v>24</v>
      </c>
      <c r="J37" s="4" t="n">
        <v>34819</v>
      </c>
      <c r="K37" s="4" t="n">
        <v>26071</v>
      </c>
      <c r="L37" s="4" t="s">
        <v>25</v>
      </c>
      <c r="M37" s="4" t="s">
        <v>25</v>
      </c>
      <c r="N37" s="4" t="n">
        <v>26071</v>
      </c>
      <c r="O37" s="2" t="n">
        <v>74.9</v>
      </c>
      <c r="P37" s="6"/>
    </row>
    <row r="38" customFormat="false" ht="14.65" hidden="false" customHeight="false" outlineLevel="0" collapsed="false">
      <c r="A38" s="0" t="s">
        <v>56</v>
      </c>
      <c r="B38" s="4" t="n">
        <v>779</v>
      </c>
      <c r="C38" s="4" t="n">
        <v>1672</v>
      </c>
      <c r="D38" s="4" t="n">
        <v>1706</v>
      </c>
      <c r="E38" s="5" t="s">
        <v>24</v>
      </c>
      <c r="F38" s="4" t="n">
        <v>55555</v>
      </c>
      <c r="G38" s="4" t="n">
        <v>38740</v>
      </c>
      <c r="H38" s="2" t="n">
        <v>69.7</v>
      </c>
      <c r="I38" s="5" t="s">
        <v>24</v>
      </c>
      <c r="J38" s="4" t="n">
        <v>6517</v>
      </c>
      <c r="K38" s="4" t="n">
        <v>2993</v>
      </c>
      <c r="L38" s="4" t="n">
        <v>35</v>
      </c>
      <c r="M38" s="4" t="n">
        <v>5</v>
      </c>
      <c r="N38" s="4" t="n">
        <v>2953</v>
      </c>
      <c r="O38" s="2" t="n">
        <v>45.9</v>
      </c>
      <c r="P38" s="6"/>
    </row>
    <row r="39" customFormat="false" ht="14.65" hidden="false" customHeight="false" outlineLevel="0" collapsed="false">
      <c r="B39" s="4"/>
      <c r="C39" s="4"/>
      <c r="D39" s="4"/>
      <c r="E39" s="5"/>
      <c r="F39" s="4"/>
      <c r="G39" s="4"/>
      <c r="I39" s="5"/>
      <c r="J39" s="4"/>
      <c r="K39" s="4"/>
      <c r="L39" s="4"/>
      <c r="M39" s="4"/>
      <c r="N39" s="4"/>
      <c r="P39" s="6"/>
    </row>
    <row r="40" customFormat="false" ht="14.65" hidden="false" customHeight="false" outlineLevel="0" collapsed="false">
      <c r="A40" s="0" t="s">
        <v>15</v>
      </c>
      <c r="B40" s="4" t="n">
        <v>33350</v>
      </c>
      <c r="C40" s="4" t="n">
        <v>49100</v>
      </c>
      <c r="D40" s="4" t="n">
        <v>71358</v>
      </c>
      <c r="E40" s="5" t="s">
        <v>24</v>
      </c>
      <c r="F40" s="4" t="n">
        <v>4563621</v>
      </c>
      <c r="G40" s="4" t="n">
        <v>3474298</v>
      </c>
      <c r="H40" s="2" t="n">
        <v>76.1</v>
      </c>
      <c r="I40" s="5" t="s">
        <v>24</v>
      </c>
      <c r="J40" s="4" t="n">
        <v>545024</v>
      </c>
      <c r="K40" s="4" t="n">
        <v>320117</v>
      </c>
      <c r="L40" s="4" t="n">
        <v>1756</v>
      </c>
      <c r="M40" s="4" t="n">
        <v>20724</v>
      </c>
      <c r="N40" s="4" t="n">
        <v>297637</v>
      </c>
      <c r="O40" s="2" t="n">
        <v>58.7</v>
      </c>
      <c r="P40" s="6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6"/>
    </row>
    <row r="42" customFormat="false" ht="14.65" hidden="false" customHeight="false" outlineLevel="0" collapsed="false">
      <c r="A42" s="0" t="s">
        <v>57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2" t="s">
        <v>58</v>
      </c>
      <c r="P42" s="6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P43" s="6"/>
    </row>
    <row r="44" customFormat="false" ht="14.65" hidden="false" customHeight="false" outlineLevel="0" collapsed="false">
      <c r="B44" s="1" t="s">
        <v>2</v>
      </c>
      <c r="E44" s="1" t="s">
        <v>3</v>
      </c>
      <c r="F44" s="1" t="s">
        <v>4</v>
      </c>
      <c r="G44" s="1" t="s">
        <v>4</v>
      </c>
      <c r="H44" s="2" t="s">
        <v>5</v>
      </c>
      <c r="I44" s="1" t="s">
        <v>6</v>
      </c>
      <c r="J44" s="1" t="s">
        <v>7</v>
      </c>
      <c r="K44" s="3" t="s">
        <v>8</v>
      </c>
      <c r="L44" s="3"/>
      <c r="M44" s="3"/>
      <c r="N44" s="3"/>
      <c r="O44" s="2" t="s">
        <v>5</v>
      </c>
      <c r="P44" s="6"/>
    </row>
    <row r="45" customFormat="false" ht="14.65" hidden="false" customHeight="false" outlineLevel="0" collapsed="false">
      <c r="B45" s="1" t="str">
        <f aca="false">"-Km"</f>
        <v>-Km</v>
      </c>
      <c r="C45" s="1" t="s">
        <v>9</v>
      </c>
      <c r="D45" s="1" t="s">
        <v>2</v>
      </c>
      <c r="E45" s="1" t="s">
        <v>10</v>
      </c>
      <c r="F45" s="1" t="s">
        <v>11</v>
      </c>
      <c r="G45" s="1" t="s">
        <v>12</v>
      </c>
      <c r="H45" s="2" t="s">
        <v>13</v>
      </c>
      <c r="I45" s="1" t="s">
        <v>14</v>
      </c>
      <c r="J45" s="1" t="s">
        <v>11</v>
      </c>
      <c r="K45" s="1" t="s">
        <v>15</v>
      </c>
      <c r="L45" s="1" t="s">
        <v>16</v>
      </c>
      <c r="M45" s="1" t="s">
        <v>17</v>
      </c>
      <c r="N45" s="1" t="s">
        <v>18</v>
      </c>
      <c r="O45" s="2" t="s">
        <v>13</v>
      </c>
      <c r="P45" s="6"/>
    </row>
    <row r="46" customFormat="false" ht="14.65" hidden="false" customHeight="false" outlineLevel="0" collapsed="false">
      <c r="B46" s="1" t="str">
        <f aca="false">"(000)"</f>
        <v>(000)</v>
      </c>
      <c r="C46" s="1" t="s">
        <v>19</v>
      </c>
      <c r="D46" s="1" t="s">
        <v>20</v>
      </c>
      <c r="E46" s="1" t="s">
        <v>14</v>
      </c>
      <c r="F46" s="1" t="str">
        <f aca="false">"(000)"</f>
        <v>(000)</v>
      </c>
      <c r="G46" s="1" t="str">
        <f aca="false">"(000)"</f>
        <v>(000)</v>
      </c>
      <c r="H46" s="2" t="s">
        <v>21</v>
      </c>
      <c r="I46" s="1" t="s">
        <v>22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1</v>
      </c>
      <c r="P46" s="6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6"/>
    </row>
    <row r="48" customFormat="false" ht="14.65" hidden="false" customHeight="false" outlineLevel="0" collapsed="false">
      <c r="A48" s="0" t="s">
        <v>26</v>
      </c>
      <c r="B48" s="4" t="n">
        <v>80</v>
      </c>
      <c r="C48" s="4" t="n">
        <v>33</v>
      </c>
      <c r="D48" s="4" t="n">
        <v>113</v>
      </c>
      <c r="E48" s="5" t="s">
        <v>24</v>
      </c>
      <c r="F48" s="4" t="n">
        <v>19059</v>
      </c>
      <c r="G48" s="4" t="n">
        <v>15242</v>
      </c>
      <c r="H48" s="2" t="n">
        <v>80</v>
      </c>
      <c r="I48" s="5" t="s">
        <v>24</v>
      </c>
      <c r="J48" s="4" t="n">
        <v>1711</v>
      </c>
      <c r="K48" s="4" t="n">
        <v>1358</v>
      </c>
      <c r="L48" s="4" t="s">
        <v>25</v>
      </c>
      <c r="M48" s="4" t="s">
        <v>25</v>
      </c>
      <c r="N48" s="4" t="n">
        <v>1358</v>
      </c>
      <c r="O48" s="2" t="n">
        <v>79.4</v>
      </c>
      <c r="P48" s="6"/>
    </row>
    <row r="49" customFormat="false" ht="14.65" hidden="false" customHeight="false" outlineLevel="0" collapsed="false">
      <c r="A49" s="0" t="s">
        <v>27</v>
      </c>
      <c r="B49" s="4" t="n">
        <v>8</v>
      </c>
      <c r="C49" s="4" t="n">
        <v>15</v>
      </c>
      <c r="D49" s="4" t="n">
        <v>24</v>
      </c>
      <c r="E49" s="5" t="s">
        <v>24</v>
      </c>
      <c r="F49" s="4" t="s">
        <v>25</v>
      </c>
      <c r="G49" s="4" t="s">
        <v>25</v>
      </c>
      <c r="H49" s="2" t="s">
        <v>25</v>
      </c>
      <c r="I49" s="5" t="s">
        <v>24</v>
      </c>
      <c r="J49" s="4" t="n">
        <v>121</v>
      </c>
      <c r="K49" s="4" t="n">
        <v>69</v>
      </c>
      <c r="L49" s="4" t="n">
        <v>48</v>
      </c>
      <c r="M49" s="4" t="n">
        <v>21</v>
      </c>
      <c r="N49" s="4" t="s">
        <v>25</v>
      </c>
      <c r="O49" s="2" t="n">
        <v>57</v>
      </c>
      <c r="P49" s="6"/>
    </row>
    <row r="50" customFormat="false" ht="14.65" hidden="false" customHeight="false" outlineLevel="0" collapsed="false">
      <c r="A50" s="0" t="s">
        <v>59</v>
      </c>
      <c r="B50" s="4" t="n">
        <v>200</v>
      </c>
      <c r="C50" s="4" t="n">
        <v>199</v>
      </c>
      <c r="D50" s="4" t="n">
        <v>395</v>
      </c>
      <c r="E50" s="5" t="s">
        <v>24</v>
      </c>
      <c r="F50" s="4" t="s">
        <v>25</v>
      </c>
      <c r="G50" s="4" t="s">
        <v>25</v>
      </c>
      <c r="H50" s="2" t="s">
        <v>25</v>
      </c>
      <c r="I50" s="5" t="s">
        <v>24</v>
      </c>
      <c r="J50" s="4" t="n">
        <v>2201</v>
      </c>
      <c r="K50" s="4" t="n">
        <v>964</v>
      </c>
      <c r="L50" s="4" t="s">
        <v>25</v>
      </c>
      <c r="M50" s="4" t="n">
        <v>964</v>
      </c>
      <c r="N50" s="4" t="s">
        <v>25</v>
      </c>
      <c r="O50" s="2" t="n">
        <v>43.8</v>
      </c>
      <c r="P50" s="6"/>
    </row>
    <row r="51" customFormat="false" ht="14.65" hidden="false" customHeight="false" outlineLevel="0" collapsed="false">
      <c r="A51" s="0" t="s">
        <v>60</v>
      </c>
      <c r="B51" s="4" t="n">
        <v>933</v>
      </c>
      <c r="C51" s="4" t="n">
        <v>2050</v>
      </c>
      <c r="D51" s="4" t="n">
        <v>2521</v>
      </c>
      <c r="E51" s="5" t="s">
        <v>24</v>
      </c>
      <c r="F51" s="4" t="n">
        <v>121522</v>
      </c>
      <c r="G51" s="4" t="n">
        <v>75094</v>
      </c>
      <c r="H51" s="2" t="n">
        <v>61.8</v>
      </c>
      <c r="I51" s="5" t="s">
        <v>24</v>
      </c>
      <c r="J51" s="4" t="n">
        <v>10825</v>
      </c>
      <c r="K51" s="4" t="n">
        <v>6691</v>
      </c>
      <c r="L51" s="4" t="s">
        <v>25</v>
      </c>
      <c r="M51" s="4" t="s">
        <v>25</v>
      </c>
      <c r="N51" s="4" t="n">
        <v>6691</v>
      </c>
      <c r="O51" s="2" t="n">
        <v>61.8</v>
      </c>
      <c r="P51" s="6"/>
    </row>
    <row r="52" customFormat="false" ht="14.65" hidden="false" customHeight="false" outlineLevel="0" collapsed="false">
      <c r="A52" s="0" t="s">
        <v>29</v>
      </c>
      <c r="B52" s="4" t="n">
        <v>1319</v>
      </c>
      <c r="C52" s="4" t="n">
        <v>447</v>
      </c>
      <c r="D52" s="4" t="n">
        <v>1831</v>
      </c>
      <c r="E52" s="5" t="s">
        <v>24</v>
      </c>
      <c r="F52" s="4" t="n">
        <v>306849</v>
      </c>
      <c r="G52" s="4" t="n">
        <v>261433</v>
      </c>
      <c r="H52" s="2" t="n">
        <v>85.2</v>
      </c>
      <c r="I52" s="5" t="s">
        <v>24</v>
      </c>
      <c r="J52" s="4" t="n">
        <v>29684</v>
      </c>
      <c r="K52" s="4" t="n">
        <v>22221</v>
      </c>
      <c r="L52" s="4" t="s">
        <v>25</v>
      </c>
      <c r="M52" s="4" t="s">
        <v>25</v>
      </c>
      <c r="N52" s="4" t="n">
        <v>22221</v>
      </c>
      <c r="O52" s="2" t="n">
        <v>74.9</v>
      </c>
      <c r="P52" s="6"/>
    </row>
    <row r="53" customFormat="false" ht="14.65" hidden="false" customHeight="false" outlineLevel="0" collapsed="false">
      <c r="A53" s="0" t="s">
        <v>30</v>
      </c>
      <c r="B53" s="4" t="n">
        <v>24</v>
      </c>
      <c r="C53" s="4" t="n">
        <v>18</v>
      </c>
      <c r="D53" s="4" t="n">
        <v>37</v>
      </c>
      <c r="E53" s="5" t="s">
        <v>24</v>
      </c>
      <c r="F53" s="4" t="n">
        <v>4614</v>
      </c>
      <c r="G53" s="4" t="n">
        <v>3560</v>
      </c>
      <c r="H53" s="2" t="n">
        <v>77.2</v>
      </c>
      <c r="I53" s="5" t="s">
        <v>24</v>
      </c>
      <c r="J53" s="4" t="n">
        <v>449</v>
      </c>
      <c r="K53" s="4" t="n">
        <v>270</v>
      </c>
      <c r="L53" s="4" t="s">
        <v>25</v>
      </c>
      <c r="M53" s="4" t="s">
        <v>25</v>
      </c>
      <c r="N53" s="4" t="n">
        <v>270</v>
      </c>
      <c r="O53" s="2" t="n">
        <v>60.1</v>
      </c>
      <c r="P53" s="6"/>
    </row>
    <row r="54" customFormat="false" ht="14.65" hidden="false" customHeight="false" outlineLevel="0" collapsed="false">
      <c r="A54" s="0" t="s">
        <v>32</v>
      </c>
      <c r="B54" s="4" t="n">
        <v>1</v>
      </c>
      <c r="C54" s="4" t="n">
        <v>4</v>
      </c>
      <c r="D54" s="4" t="n">
        <v>4</v>
      </c>
      <c r="E54" s="5" t="s">
        <v>24</v>
      </c>
      <c r="F54" s="4" t="n">
        <v>33</v>
      </c>
      <c r="G54" s="4" t="n">
        <v>18</v>
      </c>
      <c r="H54" s="2" t="n">
        <v>54.5</v>
      </c>
      <c r="I54" s="5" t="s">
        <v>24</v>
      </c>
      <c r="J54" s="4" t="n">
        <v>3</v>
      </c>
      <c r="K54" s="4" t="n">
        <v>2</v>
      </c>
      <c r="L54" s="4" t="s">
        <v>25</v>
      </c>
      <c r="M54" s="4" t="s">
        <v>25</v>
      </c>
      <c r="N54" s="4" t="n">
        <v>2</v>
      </c>
      <c r="O54" s="2" t="n">
        <v>66.7</v>
      </c>
      <c r="P54" s="6"/>
    </row>
    <row r="55" customFormat="false" ht="14.65" hidden="false" customHeight="false" outlineLevel="0" collapsed="false">
      <c r="A55" s="0" t="s">
        <v>33</v>
      </c>
      <c r="B55" s="4" t="n">
        <v>120</v>
      </c>
      <c r="C55" s="4" t="n">
        <v>85</v>
      </c>
      <c r="D55" s="4" t="n">
        <v>198</v>
      </c>
      <c r="E55" s="5" t="s">
        <v>24</v>
      </c>
      <c r="F55" s="4" t="n">
        <v>33933</v>
      </c>
      <c r="G55" s="4" t="n">
        <v>23619</v>
      </c>
      <c r="H55" s="2" t="n">
        <v>69.6</v>
      </c>
      <c r="I55" s="5" t="s">
        <v>24</v>
      </c>
      <c r="J55" s="4" t="n">
        <v>2888</v>
      </c>
      <c r="K55" s="4" t="n">
        <v>2058</v>
      </c>
      <c r="L55" s="4" t="s">
        <v>25</v>
      </c>
      <c r="M55" s="4" t="n">
        <v>86</v>
      </c>
      <c r="N55" s="4" t="n">
        <v>1972</v>
      </c>
      <c r="O55" s="2" t="n">
        <v>71.3</v>
      </c>
      <c r="P55" s="6"/>
    </row>
    <row r="56" customFormat="false" ht="14.65" hidden="false" customHeight="false" outlineLevel="0" collapsed="false">
      <c r="A56" s="0" t="s">
        <v>38</v>
      </c>
      <c r="B56" s="4" t="n">
        <v>971</v>
      </c>
      <c r="C56" s="4" t="n">
        <v>1765</v>
      </c>
      <c r="D56" s="4" t="n">
        <v>2384</v>
      </c>
      <c r="E56" s="5" t="s">
        <v>24</v>
      </c>
      <c r="F56" s="4" t="n">
        <v>108988</v>
      </c>
      <c r="G56" s="4" t="n">
        <v>68653</v>
      </c>
      <c r="H56" s="2" t="n">
        <v>63</v>
      </c>
      <c r="I56" s="5" t="s">
        <v>24</v>
      </c>
      <c r="J56" s="4" t="n">
        <v>13550</v>
      </c>
      <c r="K56" s="4" t="n">
        <v>5712</v>
      </c>
      <c r="L56" s="4" t="s">
        <v>25</v>
      </c>
      <c r="M56" s="4" t="n">
        <v>14</v>
      </c>
      <c r="N56" s="4" t="n">
        <v>5698</v>
      </c>
      <c r="O56" s="2" t="n">
        <v>42.2</v>
      </c>
      <c r="P56" s="6"/>
    </row>
    <row r="57" customFormat="false" ht="14.65" hidden="false" customHeight="false" outlineLevel="0" collapsed="false">
      <c r="A57" s="0" t="s">
        <v>40</v>
      </c>
      <c r="B57" s="4" t="n">
        <v>1015</v>
      </c>
      <c r="C57" s="4" t="n">
        <v>1314</v>
      </c>
      <c r="D57" s="4" t="n">
        <v>2160</v>
      </c>
      <c r="E57" s="5" t="s">
        <v>24</v>
      </c>
      <c r="F57" s="4" t="n">
        <v>83206</v>
      </c>
      <c r="G57" s="4" t="n">
        <v>47775</v>
      </c>
      <c r="H57" s="2" t="n">
        <v>57.4</v>
      </c>
      <c r="I57" s="5" t="s">
        <v>24</v>
      </c>
      <c r="J57" s="4" t="n">
        <v>10755</v>
      </c>
      <c r="K57" s="4" t="n">
        <v>4061</v>
      </c>
      <c r="L57" s="4" t="s">
        <v>25</v>
      </c>
      <c r="M57" s="4" t="s">
        <v>25</v>
      </c>
      <c r="N57" s="4" t="n">
        <v>4061</v>
      </c>
      <c r="O57" s="2" t="n">
        <v>37.8</v>
      </c>
      <c r="P57" s="6"/>
    </row>
    <row r="58" customFormat="false" ht="14.65" hidden="false" customHeight="false" outlineLevel="0" collapsed="false">
      <c r="A58" s="0" t="s">
        <v>41</v>
      </c>
      <c r="B58" s="4" t="n">
        <v>1292</v>
      </c>
      <c r="C58" s="4" t="n">
        <v>513</v>
      </c>
      <c r="D58" s="4" t="n">
        <v>1836</v>
      </c>
      <c r="E58" s="5" t="s">
        <v>24</v>
      </c>
      <c r="F58" s="4" t="n">
        <v>504148</v>
      </c>
      <c r="G58" s="4" t="n">
        <v>355970</v>
      </c>
      <c r="H58" s="2" t="n">
        <v>70.6</v>
      </c>
      <c r="I58" s="5" t="s">
        <v>24</v>
      </c>
      <c r="J58" s="4" t="n">
        <v>46976</v>
      </c>
      <c r="K58" s="4" t="n">
        <v>30263</v>
      </c>
      <c r="L58" s="4" t="s">
        <v>25</v>
      </c>
      <c r="M58" s="4" t="s">
        <v>25</v>
      </c>
      <c r="N58" s="4" t="n">
        <v>30263</v>
      </c>
      <c r="O58" s="2" t="n">
        <v>64.4</v>
      </c>
      <c r="P58" s="6"/>
    </row>
    <row r="59" customFormat="false" ht="14.65" hidden="false" customHeight="false" outlineLevel="0" collapsed="false">
      <c r="A59" s="0" t="s">
        <v>42</v>
      </c>
      <c r="B59" s="4" t="n">
        <v>39</v>
      </c>
      <c r="C59" s="4" t="n">
        <v>59</v>
      </c>
      <c r="D59" s="4" t="n">
        <v>94</v>
      </c>
      <c r="E59" s="5" t="s">
        <v>24</v>
      </c>
      <c r="F59" s="4" t="s">
        <v>25</v>
      </c>
      <c r="G59" s="4" t="s">
        <v>25</v>
      </c>
      <c r="H59" s="2" t="s">
        <v>25</v>
      </c>
      <c r="I59" s="5" t="s">
        <v>24</v>
      </c>
      <c r="J59" s="4" t="n">
        <v>1766</v>
      </c>
      <c r="K59" s="4" t="n">
        <v>841</v>
      </c>
      <c r="L59" s="4" t="s">
        <v>25</v>
      </c>
      <c r="M59" s="4" t="n">
        <v>841</v>
      </c>
      <c r="N59" s="4" t="s">
        <v>25</v>
      </c>
      <c r="O59" s="2" t="n">
        <v>47.6</v>
      </c>
      <c r="P59" s="6"/>
    </row>
    <row r="60" customFormat="false" ht="14.65" hidden="false" customHeight="false" outlineLevel="0" collapsed="false">
      <c r="A60" s="0" t="s">
        <v>43</v>
      </c>
      <c r="B60" s="4" t="s">
        <v>25</v>
      </c>
      <c r="C60" s="4" t="n">
        <v>1</v>
      </c>
      <c r="D60" s="4" t="n">
        <v>1</v>
      </c>
      <c r="E60" s="5" t="s">
        <v>24</v>
      </c>
      <c r="F60" s="4" t="s">
        <v>25</v>
      </c>
      <c r="G60" s="4" t="s">
        <v>25</v>
      </c>
      <c r="H60" s="2" t="s">
        <v>25</v>
      </c>
      <c r="I60" s="5" t="s">
        <v>24</v>
      </c>
      <c r="J60" s="4" t="n">
        <v>2</v>
      </c>
      <c r="K60" s="4" t="n">
        <v>1</v>
      </c>
      <c r="L60" s="4" t="n">
        <v>1</v>
      </c>
      <c r="M60" s="4" t="s">
        <v>25</v>
      </c>
      <c r="N60" s="4" t="s">
        <v>25</v>
      </c>
      <c r="O60" s="2" t="n">
        <v>50</v>
      </c>
      <c r="P60" s="6"/>
    </row>
    <row r="61" customFormat="false" ht="14.65" hidden="false" customHeight="false" outlineLevel="0" collapsed="false">
      <c r="A61" s="0" t="s">
        <v>44</v>
      </c>
      <c r="B61" s="4" t="n">
        <v>1659</v>
      </c>
      <c r="C61" s="4" t="n">
        <v>3287</v>
      </c>
      <c r="D61" s="4" t="n">
        <v>3744</v>
      </c>
      <c r="E61" s="5" t="s">
        <v>24</v>
      </c>
      <c r="F61" s="4" t="n">
        <v>172686</v>
      </c>
      <c r="G61" s="4" t="n">
        <v>133467</v>
      </c>
      <c r="H61" s="2" t="n">
        <v>77.3</v>
      </c>
      <c r="I61" s="5" t="s">
        <v>24</v>
      </c>
      <c r="J61" s="4" t="n">
        <v>15441</v>
      </c>
      <c r="K61" s="4" t="n">
        <v>11342</v>
      </c>
      <c r="L61" s="4" t="s">
        <v>25</v>
      </c>
      <c r="M61" s="4" t="s">
        <v>25</v>
      </c>
      <c r="N61" s="4" t="n">
        <v>11342</v>
      </c>
      <c r="O61" s="2" t="n">
        <v>73.5</v>
      </c>
      <c r="P61" s="6"/>
    </row>
    <row r="62" customFormat="false" ht="14.65" hidden="false" customHeight="false" outlineLevel="0" collapsed="false">
      <c r="A62" s="0" t="s">
        <v>45</v>
      </c>
      <c r="B62" s="4" t="n">
        <v>24</v>
      </c>
      <c r="C62" s="4" t="n">
        <v>8</v>
      </c>
      <c r="D62" s="4" t="n">
        <v>34</v>
      </c>
      <c r="E62" s="5" t="s">
        <v>24</v>
      </c>
      <c r="F62" s="4" t="n">
        <v>5701</v>
      </c>
      <c r="G62" s="4" t="n">
        <v>5287</v>
      </c>
      <c r="H62" s="2" t="n">
        <v>92.7</v>
      </c>
      <c r="I62" s="5" t="s">
        <v>24</v>
      </c>
      <c r="J62" s="4" t="n">
        <v>551</v>
      </c>
      <c r="K62" s="4" t="n">
        <v>449</v>
      </c>
      <c r="L62" s="4" t="s">
        <v>25</v>
      </c>
      <c r="M62" s="4" t="s">
        <v>25</v>
      </c>
      <c r="N62" s="4" t="n">
        <v>449</v>
      </c>
      <c r="O62" s="2" t="n">
        <v>81.5</v>
      </c>
      <c r="P62" s="6"/>
    </row>
    <row r="63" customFormat="false" ht="14.65" hidden="false" customHeight="false" outlineLevel="0" collapsed="false">
      <c r="A63" s="0" t="s">
        <v>46</v>
      </c>
      <c r="B63" s="4" t="n">
        <v>6</v>
      </c>
      <c r="C63" s="4" t="n">
        <v>19</v>
      </c>
      <c r="D63" s="4" t="n">
        <v>17</v>
      </c>
      <c r="E63" s="5" t="s">
        <v>24</v>
      </c>
      <c r="F63" s="4" t="n">
        <v>342</v>
      </c>
      <c r="G63" s="4" t="n">
        <v>199</v>
      </c>
      <c r="H63" s="2" t="n">
        <v>58.2</v>
      </c>
      <c r="I63" s="5" t="s">
        <v>24</v>
      </c>
      <c r="J63" s="4" t="n">
        <v>38</v>
      </c>
      <c r="K63" s="4" t="n">
        <v>16</v>
      </c>
      <c r="L63" s="4" t="s">
        <v>25</v>
      </c>
      <c r="M63" s="4" t="s">
        <v>25</v>
      </c>
      <c r="N63" s="4" t="n">
        <v>16</v>
      </c>
      <c r="O63" s="2" t="n">
        <v>42.1</v>
      </c>
      <c r="P63" s="6"/>
    </row>
    <row r="64" customFormat="false" ht="14.65" hidden="false" customHeight="false" outlineLevel="0" collapsed="false">
      <c r="A64" s="0" t="s">
        <v>47</v>
      </c>
      <c r="B64" s="4" t="n">
        <v>29</v>
      </c>
      <c r="C64" s="4" t="n">
        <v>9</v>
      </c>
      <c r="D64" s="4" t="n">
        <v>48</v>
      </c>
      <c r="E64" s="5" t="s">
        <v>24</v>
      </c>
      <c r="F64" s="4" t="s">
        <v>25</v>
      </c>
      <c r="G64" s="4" t="s">
        <v>25</v>
      </c>
      <c r="H64" s="2" t="s">
        <v>25</v>
      </c>
      <c r="I64" s="5" t="s">
        <v>24</v>
      </c>
      <c r="J64" s="4" t="n">
        <v>1406</v>
      </c>
      <c r="K64" s="4" t="n">
        <v>1252</v>
      </c>
      <c r="L64" s="4" t="s">
        <v>25</v>
      </c>
      <c r="M64" s="4" t="n">
        <v>1252</v>
      </c>
      <c r="N64" s="4" t="s">
        <v>25</v>
      </c>
      <c r="O64" s="2" t="n">
        <v>89</v>
      </c>
      <c r="P64" s="6"/>
    </row>
    <row r="65" customFormat="false" ht="14.65" hidden="false" customHeight="false" outlineLevel="0" collapsed="false">
      <c r="A65" s="0" t="s">
        <v>61</v>
      </c>
      <c r="B65" s="4" t="n">
        <v>290</v>
      </c>
      <c r="C65" s="4" t="n">
        <v>742</v>
      </c>
      <c r="D65" s="4" t="n">
        <v>841</v>
      </c>
      <c r="E65" s="5" t="s">
        <v>24</v>
      </c>
      <c r="F65" s="4" t="s">
        <v>25</v>
      </c>
      <c r="G65" s="4" t="s">
        <v>25</v>
      </c>
      <c r="H65" s="2" t="s">
        <v>25</v>
      </c>
      <c r="I65" s="5" t="s">
        <v>24</v>
      </c>
      <c r="J65" s="4" t="n">
        <v>4688</v>
      </c>
      <c r="K65" s="4" t="n">
        <v>1941</v>
      </c>
      <c r="L65" s="4" t="s">
        <v>25</v>
      </c>
      <c r="M65" s="4" t="n">
        <v>1941</v>
      </c>
      <c r="N65" s="4" t="s">
        <v>25</v>
      </c>
      <c r="O65" s="2" t="n">
        <v>41.4</v>
      </c>
      <c r="P65" s="6"/>
    </row>
    <row r="66" customFormat="false" ht="14.65" hidden="false" customHeight="false" outlineLevel="0" collapsed="false">
      <c r="A66" s="0" t="s">
        <v>48</v>
      </c>
      <c r="B66" s="4" t="s">
        <v>25</v>
      </c>
      <c r="C66" s="4" t="n">
        <v>2</v>
      </c>
      <c r="D66" s="4" t="n">
        <v>2</v>
      </c>
      <c r="E66" s="5" t="s">
        <v>24</v>
      </c>
      <c r="F66" s="4" t="n">
        <v>26</v>
      </c>
      <c r="G66" s="4" t="n">
        <v>18</v>
      </c>
      <c r="H66" s="2" t="n">
        <v>69.2</v>
      </c>
      <c r="I66" s="5" t="s">
        <v>24</v>
      </c>
      <c r="J66" s="4" t="n">
        <v>3</v>
      </c>
      <c r="K66" s="4" t="n">
        <v>2</v>
      </c>
      <c r="L66" s="4" t="s">
        <v>25</v>
      </c>
      <c r="M66" s="4" t="s">
        <v>25</v>
      </c>
      <c r="N66" s="4" t="n">
        <v>2</v>
      </c>
      <c r="O66" s="2" t="n">
        <v>66.7</v>
      </c>
      <c r="P66" s="6"/>
    </row>
    <row r="67" customFormat="false" ht="14.65" hidden="false" customHeight="false" outlineLevel="0" collapsed="false">
      <c r="A67" s="0" t="s">
        <v>49</v>
      </c>
      <c r="B67" s="4" t="n">
        <v>57</v>
      </c>
      <c r="C67" s="4" t="n">
        <v>39</v>
      </c>
      <c r="D67" s="4" t="n">
        <v>87</v>
      </c>
      <c r="E67" s="5" t="s">
        <v>24</v>
      </c>
      <c r="F67" s="4" t="n">
        <v>10306</v>
      </c>
      <c r="G67" s="4" t="n">
        <v>8615</v>
      </c>
      <c r="H67" s="2" t="n">
        <v>83.6</v>
      </c>
      <c r="I67" s="5" t="s">
        <v>24</v>
      </c>
      <c r="J67" s="4" t="n">
        <v>981</v>
      </c>
      <c r="K67" s="4" t="n">
        <v>647</v>
      </c>
      <c r="L67" s="4" t="s">
        <v>25</v>
      </c>
      <c r="M67" s="4" t="s">
        <v>25</v>
      </c>
      <c r="N67" s="4" t="n">
        <v>647</v>
      </c>
      <c r="O67" s="2" t="n">
        <v>66</v>
      </c>
      <c r="P67" s="6"/>
    </row>
    <row r="68" customFormat="false" ht="14.65" hidden="false" customHeight="false" outlineLevel="0" collapsed="false">
      <c r="A68" s="0" t="s">
        <v>51</v>
      </c>
      <c r="B68" s="4" t="n">
        <v>2</v>
      </c>
      <c r="C68" s="4" t="n">
        <v>5</v>
      </c>
      <c r="D68" s="4" t="n">
        <v>6</v>
      </c>
      <c r="E68" s="5" t="s">
        <v>24</v>
      </c>
      <c r="F68" s="4" t="n">
        <v>238</v>
      </c>
      <c r="G68" s="4" t="n">
        <v>233</v>
      </c>
      <c r="H68" s="2" t="n">
        <v>97.9</v>
      </c>
      <c r="I68" s="5" t="s">
        <v>24</v>
      </c>
      <c r="J68" s="4" t="n">
        <v>18</v>
      </c>
      <c r="K68" s="4" t="n">
        <v>18</v>
      </c>
      <c r="L68" s="4" t="s">
        <v>25</v>
      </c>
      <c r="M68" s="4" t="s">
        <v>25</v>
      </c>
      <c r="N68" s="4" t="n">
        <v>18</v>
      </c>
      <c r="O68" s="2" t="n">
        <v>100</v>
      </c>
      <c r="P68" s="6"/>
    </row>
    <row r="69" customFormat="false" ht="14.65" hidden="false" customHeight="false" outlineLevel="0" collapsed="false">
      <c r="A69" s="0" t="s">
        <v>53</v>
      </c>
      <c r="B69" s="4" t="n">
        <v>3511</v>
      </c>
      <c r="C69" s="4" t="n">
        <v>681</v>
      </c>
      <c r="D69" s="4" t="n">
        <v>4704</v>
      </c>
      <c r="E69" s="5" t="s">
        <v>24</v>
      </c>
      <c r="F69" s="4" t="n">
        <v>829983</v>
      </c>
      <c r="G69" s="4" t="n">
        <v>530384</v>
      </c>
      <c r="H69" s="2" t="n">
        <v>63.9</v>
      </c>
      <c r="I69" s="5" t="s">
        <v>24</v>
      </c>
      <c r="J69" s="4" t="n">
        <v>74685</v>
      </c>
      <c r="K69" s="4" t="n">
        <v>58993</v>
      </c>
      <c r="L69" s="4" t="s">
        <v>25</v>
      </c>
      <c r="M69" s="4" t="n">
        <v>14480</v>
      </c>
      <c r="N69" s="4" t="n">
        <v>44513</v>
      </c>
      <c r="O69" s="2" t="n">
        <v>79</v>
      </c>
      <c r="P69" s="6"/>
    </row>
    <row r="70" customFormat="false" ht="14.65" hidden="false" customHeight="false" outlineLevel="0" collapsed="false">
      <c r="A70" s="0" t="s">
        <v>54</v>
      </c>
      <c r="B70" s="4" t="n">
        <v>441</v>
      </c>
      <c r="C70" s="4" t="n">
        <v>1133</v>
      </c>
      <c r="D70" s="4" t="n">
        <v>932</v>
      </c>
      <c r="E70" s="5" t="s">
        <v>24</v>
      </c>
      <c r="F70" s="4" t="n">
        <v>49184</v>
      </c>
      <c r="G70" s="4" t="n">
        <v>35383</v>
      </c>
      <c r="H70" s="2" t="n">
        <v>71.9</v>
      </c>
      <c r="I70" s="5" t="s">
        <v>24</v>
      </c>
      <c r="J70" s="4" t="n">
        <v>3688</v>
      </c>
      <c r="K70" s="4" t="n">
        <v>2700</v>
      </c>
      <c r="L70" s="4" t="s">
        <v>25</v>
      </c>
      <c r="M70" s="4" t="n">
        <v>45</v>
      </c>
      <c r="N70" s="4" t="n">
        <v>2655</v>
      </c>
      <c r="O70" s="2" t="n">
        <v>73.2</v>
      </c>
      <c r="P70" s="6"/>
    </row>
    <row r="71" customFormat="false" ht="14.65" hidden="false" customHeight="false" outlineLevel="0" collapsed="false">
      <c r="A71" s="0" t="s">
        <v>55</v>
      </c>
      <c r="B71" s="4" t="n">
        <v>288</v>
      </c>
      <c r="C71" s="4" t="n">
        <v>180</v>
      </c>
      <c r="D71" s="4" t="n">
        <v>449</v>
      </c>
      <c r="E71" s="5" t="s">
        <v>24</v>
      </c>
      <c r="F71" s="4" t="n">
        <v>53790</v>
      </c>
      <c r="G71" s="4" t="n">
        <v>31355</v>
      </c>
      <c r="H71" s="2" t="n">
        <v>58.3</v>
      </c>
      <c r="I71" s="5" t="s">
        <v>24</v>
      </c>
      <c r="J71" s="4" t="n">
        <v>4860</v>
      </c>
      <c r="K71" s="4" t="n">
        <v>2668</v>
      </c>
      <c r="L71" s="4" t="s">
        <v>25</v>
      </c>
      <c r="M71" s="4" t="s">
        <v>25</v>
      </c>
      <c r="N71" s="4" t="n">
        <v>2668</v>
      </c>
      <c r="O71" s="2" t="n">
        <v>54.9</v>
      </c>
      <c r="P71" s="6"/>
    </row>
    <row r="72" customFormat="false" ht="14.65" hidden="false" customHeight="false" outlineLevel="0" collapsed="false">
      <c r="A72" s="0" t="s">
        <v>56</v>
      </c>
      <c r="B72" s="4" t="n">
        <v>671</v>
      </c>
      <c r="C72" s="4" t="n">
        <v>1105</v>
      </c>
      <c r="D72" s="4" t="n">
        <v>1520</v>
      </c>
      <c r="E72" s="5" t="s">
        <v>24</v>
      </c>
      <c r="F72" s="4" t="n">
        <v>41520</v>
      </c>
      <c r="G72" s="4" t="n">
        <v>17713</v>
      </c>
      <c r="H72" s="2" t="n">
        <v>42.7</v>
      </c>
      <c r="I72" s="5" t="s">
        <v>24</v>
      </c>
      <c r="J72" s="4" t="n">
        <v>4740</v>
      </c>
      <c r="K72" s="4" t="n">
        <v>1376</v>
      </c>
      <c r="L72" s="4" t="s">
        <v>25</v>
      </c>
      <c r="M72" s="4" t="n">
        <v>54</v>
      </c>
      <c r="N72" s="4" t="n">
        <v>1322</v>
      </c>
      <c r="O72" s="2" t="n">
        <v>29</v>
      </c>
      <c r="P72" s="6"/>
    </row>
    <row r="73" customFormat="false" ht="14.65" hidden="false" customHeight="false" outlineLevel="0" collapsed="false">
      <c r="B73" s="4"/>
      <c r="C73" s="4"/>
      <c r="D73" s="4"/>
      <c r="E73" s="5"/>
      <c r="F73" s="4"/>
      <c r="G73" s="4"/>
      <c r="I73" s="5"/>
      <c r="J73" s="4"/>
      <c r="K73" s="4"/>
      <c r="L73" s="4"/>
      <c r="M73" s="4"/>
      <c r="N73" s="4"/>
      <c r="P73" s="6"/>
    </row>
    <row r="74" customFormat="false" ht="14.65" hidden="false" customHeight="false" outlineLevel="0" collapsed="false">
      <c r="A74" s="0" t="s">
        <v>15</v>
      </c>
      <c r="B74" s="4" t="n">
        <v>12980</v>
      </c>
      <c r="C74" s="4" t="n">
        <v>13713</v>
      </c>
      <c r="D74" s="4" t="n">
        <v>23982</v>
      </c>
      <c r="E74" s="5" t="s">
        <v>24</v>
      </c>
      <c r="F74" s="4" t="n">
        <v>2346128</v>
      </c>
      <c r="G74" s="4" t="n">
        <v>1614018</v>
      </c>
      <c r="H74" s="2" t="n">
        <v>68.8</v>
      </c>
      <c r="I74" s="5" t="s">
        <v>24</v>
      </c>
      <c r="J74" s="4" t="n">
        <v>232030</v>
      </c>
      <c r="K74" s="4" t="n">
        <v>155915</v>
      </c>
      <c r="L74" s="4" t="n">
        <v>49</v>
      </c>
      <c r="M74" s="4" t="n">
        <v>19698</v>
      </c>
      <c r="N74" s="4" t="n">
        <v>136168</v>
      </c>
      <c r="O74" s="2" t="n">
        <v>67.2</v>
      </c>
      <c r="P74" s="6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6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6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6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6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6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6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6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6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6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6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6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6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6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6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6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6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6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6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6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6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6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6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6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6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6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6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6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6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6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6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6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6"/>
    </row>
  </sheetData>
  <mergeCells count="2">
    <mergeCell ref="K3:N3"/>
    <mergeCell ref="K44:N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