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.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5" uniqueCount="92">
  <si>
    <t xml:space="preserve">All Non-Scheduled Services 1997 (a)</t>
  </si>
  <si>
    <t xml:space="preserve">Table 1.8.1</t>
  </si>
  <si>
    <t xml:space="preserve">(b)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ATLANTIQUE ATLANTIC CARGO</t>
  </si>
  <si>
    <t xml:space="preserve">AIR FOYLE CHARTER AIRLINES LTD</t>
  </si>
  <si>
    <t xml:space="preserve">AIR UK</t>
  </si>
  <si>
    <t xml:space="preserve">AIRLINE MANAGEMENT LTD</t>
  </si>
  <si>
    <t xml:space="preserve">AIRTOURS INTL AIRWAYS LIMITED</t>
  </si>
  <si>
    <t xml:space="preserve">AIRWORLD AVIATION LTD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AIRWAYS (EURO OPS) LGW</t>
  </si>
  <si>
    <t xml:space="preserve">BRITISH MIDLAND</t>
  </si>
  <si>
    <t xml:space="preserve">BRITISH REGIONAL AIRLINES LTD</t>
  </si>
  <si>
    <t xml:space="preserve">BRITISH WORLD AIRLINES LTD</t>
  </si>
  <si>
    <t xml:space="preserve">BRYMON AIRWAYS LTD</t>
  </si>
  <si>
    <t xml:space="preserve">BUSINESS AIR LIMITED</t>
  </si>
  <si>
    <t xml:space="preserve">CALEDONIAN AIRWAYS</t>
  </si>
  <si>
    <t xml:space="preserve">CHANNEL EXPRESS (AIR SVS)</t>
  </si>
  <si>
    <t xml:space="preserve">CITY FLYER EXPRESS</t>
  </si>
  <si>
    <t xml:space="preserve">DEBONAIR AIRWAYS LTD</t>
  </si>
  <si>
    <t xml:space="preserve">EMERALD AIRWAYS LIMITED</t>
  </si>
  <si>
    <t xml:space="preserve">EUROPEAN AIR CHARTER</t>
  </si>
  <si>
    <t xml:space="preserve">FLYING COLOURS AIRLINES LTD</t>
  </si>
  <si>
    <t xml:space="preserve">GILL AIRWAYS</t>
  </si>
  <si>
    <t xml:space="preserve">JERSEY EUROPEAN AIRWAYS (UK)</t>
  </si>
  <si>
    <t xml:space="preserve">LEISURE INTERNATIONAL</t>
  </si>
  <si>
    <t xml:space="preserve">LEISURE INTL AIRWAYS LTD</t>
  </si>
  <si>
    <t xml:space="preserve">LYNTON JET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SOUTH COAST AIRWAYS LTD</t>
  </si>
  <si>
    <t xml:space="preserve">TITAN AIRWAYS</t>
  </si>
  <si>
    <t xml:space="preserve">Total Passenger Services</t>
  </si>
  <si>
    <t xml:space="preserve">Table 1.8.1 cont'd</t>
  </si>
  <si>
    <t xml:space="preserve">Cargo Services</t>
  </si>
  <si>
    <t xml:space="preserve">AIR FOYLE</t>
  </si>
  <si>
    <t xml:space="preserve">HEAVYLIFT CARGO AIRLINES</t>
  </si>
  <si>
    <t xml:space="preserve">HUNTING CARGO AIRLINES LTD</t>
  </si>
  <si>
    <t xml:space="preserve">Total Cargo Services</t>
  </si>
  <si>
    <t xml:space="preserve">Total sub-charter operations</t>
  </si>
  <si>
    <t xml:space="preserve">performed on behalf of</t>
  </si>
  <si>
    <t xml:space="preserve">UK airlines</t>
  </si>
  <si>
    <t xml:space="preserve">Total excluding sub-charter</t>
  </si>
  <si>
    <t xml:space="preserve">operations performed on</t>
  </si>
  <si>
    <t xml:space="preserve">behalf of UK airlines</t>
  </si>
  <si>
    <t xml:space="preserve">(a) Excludes small airlines' public transport operations. (See Table 1.14)</t>
  </si>
  <si>
    <t xml:space="preserve">(b) Excludes passengers &amp; cargo uplifted on sub-charter operations</t>
  </si>
  <si>
    <t xml:space="preserve">EEA Non-Scheduled Services 1997 (a) (c)</t>
  </si>
  <si>
    <t xml:space="preserve">Table 1.8.2</t>
  </si>
  <si>
    <t xml:space="preserve">Table 1.8.2 cont'd</t>
  </si>
  <si>
    <t xml:space="preserve">(c) EEA Non-Scheduled Services are those operated between liberalised airports in the European</t>
  </si>
  <si>
    <t xml:space="preserve">      Economic Area by holders of UK operating licences ie excluding services operated under</t>
  </si>
  <si>
    <t xml:space="preserve">      UK Air Transport Licences.</t>
  </si>
  <si>
    <t xml:space="preserve">Other International Non-Scheduled Services 1997 (a) (c)</t>
  </si>
  <si>
    <t xml:space="preserve">Table 1.8.3</t>
  </si>
  <si>
    <t xml:space="preserve">Table 1.8.3 cont'd</t>
  </si>
  <si>
    <t xml:space="preserve">(c) All International non-scheduled services not covered in table 1.8.2</t>
  </si>
  <si>
    <t xml:space="preserve">Domestic Non-Scheduled Services 1997(a)</t>
  </si>
  <si>
    <t xml:space="preserve">Table 1.8.4</t>
  </si>
  <si>
    <t xml:space="preserve">Table 1.8.4 cont'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8.56"/>
    <col collapsed="false" customWidth="true" hidden="false" outlineLevel="0" max="3" min="3" style="1" width="9.28"/>
    <col collapsed="false" customWidth="true" hidden="false" outlineLevel="0" max="4" min="4" style="1" width="9.14"/>
    <col collapsed="false" customWidth="true" hidden="false" outlineLevel="0" max="5" min="5" style="1" width="11.28"/>
    <col collapsed="false" customWidth="true" hidden="false" outlineLevel="0" max="6" min="6" style="1" width="11.99"/>
    <col collapsed="false" customWidth="true" hidden="false" outlineLevel="0" max="7" min="7" style="1" width="12.7"/>
    <col collapsed="false" customWidth="true" hidden="false" outlineLevel="0" max="8" min="8" style="2" width="6.7"/>
    <col collapsed="false" customWidth="true" hidden="false" outlineLevel="0" max="9" min="9" style="1" width="8.14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7.7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2" customFormat="false" ht="14.65" hidden="false" customHeight="false" outlineLevel="0" collapsed="false">
      <c r="E2" s="1" t="s">
        <v>2</v>
      </c>
      <c r="I2" s="1" t="s">
        <v>2</v>
      </c>
    </row>
    <row r="3" customFormat="false" ht="14.65" hidden="false" customHeight="false" outlineLevel="0" collapsed="false">
      <c r="B3" s="1" t="s">
        <v>3</v>
      </c>
      <c r="E3" s="1" t="s">
        <v>4</v>
      </c>
      <c r="F3" s="1" t="s">
        <v>5</v>
      </c>
      <c r="G3" s="1" t="s">
        <v>5</v>
      </c>
      <c r="H3" s="2" t="s">
        <v>6</v>
      </c>
      <c r="I3" s="1" t="s">
        <v>7</v>
      </c>
      <c r="J3" s="1" t="s">
        <v>8</v>
      </c>
      <c r="K3" s="3" t="s">
        <v>9</v>
      </c>
      <c r="L3" s="3"/>
      <c r="M3" s="3"/>
      <c r="N3" s="3"/>
      <c r="O3" s="2" t="s">
        <v>6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10</v>
      </c>
      <c r="D4" s="1" t="s">
        <v>11</v>
      </c>
      <c r="E4" s="1" t="s">
        <v>12</v>
      </c>
      <c r="F4" s="1" t="s">
        <v>13</v>
      </c>
      <c r="G4" s="1" t="s">
        <v>14</v>
      </c>
      <c r="H4" s="2" t="s">
        <v>15</v>
      </c>
      <c r="I4" s="1" t="s">
        <v>16</v>
      </c>
      <c r="J4" s="1" t="s">
        <v>13</v>
      </c>
      <c r="K4" s="1" t="s">
        <v>17</v>
      </c>
      <c r="L4" s="1" t="s">
        <v>18</v>
      </c>
      <c r="M4" s="1" t="s">
        <v>19</v>
      </c>
      <c r="N4" s="1" t="s">
        <v>20</v>
      </c>
      <c r="O4" s="2" t="s">
        <v>15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1</v>
      </c>
      <c r="D5" s="1" t="s">
        <v>22</v>
      </c>
      <c r="E5" s="1" t="s">
        <v>16</v>
      </c>
      <c r="F5" s="1" t="str">
        <f aca="false">"(000)"</f>
        <v>(000)</v>
      </c>
      <c r="G5" s="1" t="str">
        <f aca="false">"(000)"</f>
        <v>(000)</v>
      </c>
      <c r="H5" s="2" t="s">
        <v>23</v>
      </c>
      <c r="I5" s="1" t="s">
        <v>24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3</v>
      </c>
    </row>
    <row r="7" customFormat="false" ht="14.65" hidden="false" customHeight="false" outlineLevel="0" collapsed="false">
      <c r="A7" s="0" t="s">
        <v>25</v>
      </c>
    </row>
    <row r="9" customFormat="false" ht="14.65" hidden="false" customHeight="false" outlineLevel="0" collapsed="false">
      <c r="A9" s="0" t="s">
        <v>26</v>
      </c>
      <c r="B9" s="4" t="n">
        <v>499</v>
      </c>
      <c r="C9" s="4" t="n">
        <v>600</v>
      </c>
      <c r="D9" s="4" t="n">
        <v>940</v>
      </c>
      <c r="E9" s="4" t="n">
        <v>19890</v>
      </c>
      <c r="F9" s="4" t="n">
        <v>35038</v>
      </c>
      <c r="G9" s="4" t="n">
        <v>20112</v>
      </c>
      <c r="H9" s="2" t="n">
        <v>57.4</v>
      </c>
      <c r="I9" s="4" t="s">
        <v>27</v>
      </c>
      <c r="J9" s="4" t="n">
        <v>2926</v>
      </c>
      <c r="K9" s="4" t="n">
        <v>1606</v>
      </c>
      <c r="L9" s="4" t="s">
        <v>27</v>
      </c>
      <c r="M9" s="4" t="s">
        <v>27</v>
      </c>
      <c r="N9" s="4" t="n">
        <v>1606</v>
      </c>
      <c r="O9" s="2" t="n">
        <v>54.9</v>
      </c>
      <c r="P9" s="5"/>
    </row>
    <row r="10" customFormat="false" ht="14.65" hidden="false" customHeight="false" outlineLevel="0" collapsed="false">
      <c r="A10" s="0" t="s">
        <v>28</v>
      </c>
      <c r="B10" s="4" t="n">
        <v>53473</v>
      </c>
      <c r="C10" s="4" t="n">
        <v>24353</v>
      </c>
      <c r="D10" s="4" t="n">
        <v>79307</v>
      </c>
      <c r="E10" s="4" t="n">
        <v>4672741</v>
      </c>
      <c r="F10" s="4" t="n">
        <v>11426062</v>
      </c>
      <c r="G10" s="4" t="n">
        <v>10468459</v>
      </c>
      <c r="H10" s="2" t="n">
        <v>91.6</v>
      </c>
      <c r="I10" s="4" t="n">
        <v>198</v>
      </c>
      <c r="J10" s="4" t="n">
        <v>1041805</v>
      </c>
      <c r="K10" s="4" t="n">
        <v>926303</v>
      </c>
      <c r="L10" s="4" t="n">
        <v>1</v>
      </c>
      <c r="M10" s="4" t="n">
        <v>576</v>
      </c>
      <c r="N10" s="4" t="n">
        <v>925726</v>
      </c>
      <c r="O10" s="2" t="n">
        <v>88.9</v>
      </c>
      <c r="P10" s="5"/>
    </row>
    <row r="11" customFormat="false" ht="14.65" hidden="false" customHeight="false" outlineLevel="0" collapsed="false">
      <c r="A11" s="0" t="s">
        <v>29</v>
      </c>
      <c r="B11" s="4" t="n">
        <v>73</v>
      </c>
      <c r="C11" s="4" t="n">
        <v>223</v>
      </c>
      <c r="D11" s="4" t="n">
        <v>208</v>
      </c>
      <c r="E11" s="4" t="n">
        <v>157</v>
      </c>
      <c r="F11" s="4" t="n">
        <v>1069</v>
      </c>
      <c r="G11" s="4" t="n">
        <v>609</v>
      </c>
      <c r="H11" s="2" t="n">
        <v>57</v>
      </c>
      <c r="I11" s="4" t="s">
        <v>27</v>
      </c>
      <c r="J11" s="4" t="n">
        <v>137</v>
      </c>
      <c r="K11" s="4" t="n">
        <v>46</v>
      </c>
      <c r="L11" s="4" t="n">
        <v>1</v>
      </c>
      <c r="M11" s="4" t="s">
        <v>27</v>
      </c>
      <c r="N11" s="4" t="n">
        <v>45</v>
      </c>
      <c r="O11" s="2" t="n">
        <v>33.6</v>
      </c>
      <c r="P11" s="5"/>
    </row>
    <row r="12" customFormat="false" ht="14.65" hidden="false" customHeight="false" outlineLevel="0" collapsed="false">
      <c r="A12" s="0" t="s">
        <v>30</v>
      </c>
      <c r="B12" s="4" t="n">
        <v>933</v>
      </c>
      <c r="C12" s="4" t="n">
        <v>2050</v>
      </c>
      <c r="D12" s="4" t="n">
        <v>2521</v>
      </c>
      <c r="E12" s="4" t="s">
        <v>27</v>
      </c>
      <c r="F12" s="4" t="n">
        <v>121522</v>
      </c>
      <c r="G12" s="4" t="n">
        <v>75094</v>
      </c>
      <c r="H12" s="2" t="n">
        <v>61.8</v>
      </c>
      <c r="I12" s="4" t="s">
        <v>27</v>
      </c>
      <c r="J12" s="4" t="n">
        <v>10825</v>
      </c>
      <c r="K12" s="4" t="n">
        <v>6691</v>
      </c>
      <c r="L12" s="4" t="s">
        <v>27</v>
      </c>
      <c r="M12" s="4" t="s">
        <v>27</v>
      </c>
      <c r="N12" s="4" t="n">
        <v>6691</v>
      </c>
      <c r="O12" s="2" t="n">
        <v>61.8</v>
      </c>
      <c r="P12" s="5"/>
    </row>
    <row r="13" customFormat="false" ht="14.65" hidden="false" customHeight="false" outlineLevel="0" collapsed="false">
      <c r="A13" s="0" t="s">
        <v>31</v>
      </c>
      <c r="B13" s="4" t="n">
        <v>787</v>
      </c>
      <c r="C13" s="4" t="n">
        <v>784</v>
      </c>
      <c r="D13" s="4" t="n">
        <v>1515</v>
      </c>
      <c r="E13" s="4" t="n">
        <v>61466</v>
      </c>
      <c r="F13" s="4" t="n">
        <v>78856</v>
      </c>
      <c r="G13" s="4" t="n">
        <v>64529</v>
      </c>
      <c r="H13" s="2" t="n">
        <v>81.8</v>
      </c>
      <c r="I13" s="4" t="s">
        <v>27</v>
      </c>
      <c r="J13" s="4" t="n">
        <v>7892</v>
      </c>
      <c r="K13" s="4" t="n">
        <v>5485</v>
      </c>
      <c r="L13" s="4" t="s">
        <v>27</v>
      </c>
      <c r="M13" s="4" t="s">
        <v>27</v>
      </c>
      <c r="N13" s="4" t="n">
        <v>5485</v>
      </c>
      <c r="O13" s="2" t="n">
        <v>69.5</v>
      </c>
      <c r="P13" s="5"/>
    </row>
    <row r="14" customFormat="false" ht="14.65" hidden="false" customHeight="false" outlineLevel="0" collapsed="false">
      <c r="A14" s="0" t="s">
        <v>32</v>
      </c>
      <c r="B14" s="4" t="n">
        <v>3593</v>
      </c>
      <c r="C14" s="4" t="n">
        <v>620</v>
      </c>
      <c r="D14" s="4" t="n">
        <v>4492</v>
      </c>
      <c r="E14" s="4" t="s">
        <v>27</v>
      </c>
      <c r="F14" s="4" t="n">
        <v>1116173</v>
      </c>
      <c r="G14" s="4" t="n">
        <v>847522</v>
      </c>
      <c r="H14" s="2" t="n">
        <v>75.9</v>
      </c>
      <c r="I14" s="4" t="s">
        <v>27</v>
      </c>
      <c r="J14" s="4" t="n">
        <v>164613</v>
      </c>
      <c r="K14" s="4" t="n">
        <v>91985</v>
      </c>
      <c r="L14" s="4" t="n">
        <v>225</v>
      </c>
      <c r="M14" s="4" t="n">
        <v>11850</v>
      </c>
      <c r="N14" s="4" t="n">
        <v>79910</v>
      </c>
      <c r="O14" s="2" t="n">
        <v>55.9</v>
      </c>
      <c r="P14" s="5"/>
    </row>
    <row r="15" customFormat="false" ht="14.65" hidden="false" customHeight="false" outlineLevel="0" collapsed="false">
      <c r="A15" s="0" t="s">
        <v>33</v>
      </c>
      <c r="B15" s="4" t="n">
        <v>70174</v>
      </c>
      <c r="C15" s="4" t="n">
        <v>27686</v>
      </c>
      <c r="D15" s="4" t="n">
        <v>100116</v>
      </c>
      <c r="E15" s="4" t="n">
        <v>5103318</v>
      </c>
      <c r="F15" s="4" t="n">
        <v>16152561</v>
      </c>
      <c r="G15" s="4" t="n">
        <v>15087474</v>
      </c>
      <c r="H15" s="2" t="n">
        <v>93.4</v>
      </c>
      <c r="I15" s="4" t="n">
        <v>6303</v>
      </c>
      <c r="J15" s="4" t="n">
        <v>1659560</v>
      </c>
      <c r="K15" s="4" t="n">
        <v>1330144</v>
      </c>
      <c r="L15" s="4" t="s">
        <v>27</v>
      </c>
      <c r="M15" s="4" t="n">
        <v>49653</v>
      </c>
      <c r="N15" s="4" t="n">
        <v>1280491</v>
      </c>
      <c r="O15" s="2" t="n">
        <v>80.2</v>
      </c>
      <c r="P15" s="5"/>
    </row>
    <row r="16" customFormat="false" ht="14.65" hidden="false" customHeight="false" outlineLevel="0" collapsed="false">
      <c r="A16" s="0" t="s">
        <v>34</v>
      </c>
      <c r="B16" s="4" t="n">
        <v>9937</v>
      </c>
      <c r="C16" s="4" t="n">
        <v>4949</v>
      </c>
      <c r="D16" s="4" t="n">
        <v>14764</v>
      </c>
      <c r="E16" s="4" t="n">
        <v>796889</v>
      </c>
      <c r="F16" s="4" t="n">
        <v>1897412</v>
      </c>
      <c r="G16" s="4" t="n">
        <v>1701266</v>
      </c>
      <c r="H16" s="2" t="n">
        <v>89.7</v>
      </c>
      <c r="I16" s="4" t="n">
        <v>261</v>
      </c>
      <c r="J16" s="4" t="n">
        <v>183476</v>
      </c>
      <c r="K16" s="4" t="n">
        <v>129435</v>
      </c>
      <c r="L16" s="4" t="s">
        <v>27</v>
      </c>
      <c r="M16" s="4" t="n">
        <v>601</v>
      </c>
      <c r="N16" s="4" t="n">
        <v>128834</v>
      </c>
      <c r="O16" s="2" t="n">
        <v>70.5</v>
      </c>
      <c r="P16" s="5"/>
    </row>
    <row r="17" customFormat="false" ht="14.65" hidden="false" customHeight="false" outlineLevel="0" collapsed="false">
      <c r="A17" s="0" t="s">
        <v>35</v>
      </c>
      <c r="B17" s="4" t="n">
        <v>56</v>
      </c>
      <c r="C17" s="4" t="n">
        <v>210</v>
      </c>
      <c r="D17" s="4" t="n">
        <v>187</v>
      </c>
      <c r="E17" s="4" t="n">
        <v>4893</v>
      </c>
      <c r="F17" s="4" t="n">
        <v>1977</v>
      </c>
      <c r="G17" s="4" t="n">
        <v>1232</v>
      </c>
      <c r="H17" s="2" t="n">
        <v>62.3</v>
      </c>
      <c r="I17" s="4" t="s">
        <v>27</v>
      </c>
      <c r="J17" s="4" t="n">
        <v>187</v>
      </c>
      <c r="K17" s="4" t="n">
        <v>105</v>
      </c>
      <c r="L17" s="4" t="s">
        <v>27</v>
      </c>
      <c r="M17" s="4" t="s">
        <v>27</v>
      </c>
      <c r="N17" s="4" t="n">
        <v>105</v>
      </c>
      <c r="O17" s="2" t="n">
        <v>56.1</v>
      </c>
      <c r="P17" s="5"/>
    </row>
    <row r="18" customFormat="false" ht="14.65" hidden="false" customHeight="false" outlineLevel="0" collapsed="false">
      <c r="A18" s="0" t="s">
        <v>36</v>
      </c>
      <c r="B18" s="4" t="n">
        <v>422</v>
      </c>
      <c r="C18" s="4" t="n">
        <v>2118</v>
      </c>
      <c r="D18" s="4" t="n">
        <v>1868</v>
      </c>
      <c r="E18" s="4" t="n">
        <v>10072</v>
      </c>
      <c r="F18" s="4" t="n">
        <v>14757</v>
      </c>
      <c r="G18" s="4" t="n">
        <v>7968</v>
      </c>
      <c r="H18" s="2" t="n">
        <v>54</v>
      </c>
      <c r="I18" s="4" t="s">
        <v>27</v>
      </c>
      <c r="J18" s="4" t="n">
        <v>1461</v>
      </c>
      <c r="K18" s="4" t="n">
        <v>669</v>
      </c>
      <c r="L18" s="4" t="s">
        <v>27</v>
      </c>
      <c r="M18" s="4" t="s">
        <v>27</v>
      </c>
      <c r="N18" s="4" t="n">
        <v>669</v>
      </c>
      <c r="O18" s="2" t="n">
        <v>45.8</v>
      </c>
      <c r="P18" s="5"/>
    </row>
    <row r="19" customFormat="false" ht="14.65" hidden="false" customHeight="false" outlineLevel="0" collapsed="false">
      <c r="A19" s="0" t="s">
        <v>37</v>
      </c>
      <c r="B19" s="4" t="n">
        <v>91088</v>
      </c>
      <c r="C19" s="4" t="n">
        <v>35629</v>
      </c>
      <c r="D19" s="4" t="n">
        <v>130341</v>
      </c>
      <c r="E19" s="4" t="n">
        <v>7629018</v>
      </c>
      <c r="F19" s="4" t="n">
        <v>23840780</v>
      </c>
      <c r="G19" s="4" t="n">
        <v>21295374</v>
      </c>
      <c r="H19" s="2" t="n">
        <v>89.3</v>
      </c>
      <c r="I19" s="4" t="n">
        <v>4820</v>
      </c>
      <c r="J19" s="4" t="n">
        <v>2032373</v>
      </c>
      <c r="K19" s="4" t="n">
        <v>1819240</v>
      </c>
      <c r="L19" s="4" t="s">
        <v>27</v>
      </c>
      <c r="M19" s="4" t="n">
        <v>40988</v>
      </c>
      <c r="N19" s="4" t="n">
        <v>1778252</v>
      </c>
      <c r="O19" s="2" t="n">
        <v>89.5</v>
      </c>
      <c r="P19" s="5"/>
    </row>
    <row r="20" customFormat="false" ht="14.65" hidden="false" customHeight="false" outlineLevel="0" collapsed="false">
      <c r="A20" s="0" t="s">
        <v>38</v>
      </c>
      <c r="B20" s="4" t="n">
        <v>3575</v>
      </c>
      <c r="C20" s="4" t="n">
        <v>3086</v>
      </c>
      <c r="D20" s="4" t="n">
        <v>6976</v>
      </c>
      <c r="E20" s="4" t="n">
        <v>112642</v>
      </c>
      <c r="F20" s="4" t="n">
        <v>499114</v>
      </c>
      <c r="G20" s="4" t="n">
        <v>333445</v>
      </c>
      <c r="H20" s="2" t="n">
        <v>66.8</v>
      </c>
      <c r="I20" s="4" t="n">
        <v>33</v>
      </c>
      <c r="J20" s="4" t="n">
        <v>67212</v>
      </c>
      <c r="K20" s="4" t="n">
        <v>32237</v>
      </c>
      <c r="L20" s="4" t="n">
        <v>47</v>
      </c>
      <c r="M20" s="4" t="n">
        <v>787</v>
      </c>
      <c r="N20" s="4" t="n">
        <v>31403</v>
      </c>
      <c r="O20" s="2" t="n">
        <v>48</v>
      </c>
      <c r="P20" s="5"/>
    </row>
    <row r="21" customFormat="false" ht="14.65" hidden="false" customHeight="false" outlineLevel="0" collapsed="false">
      <c r="A21" s="0" t="s">
        <v>39</v>
      </c>
      <c r="B21" s="4" t="n">
        <v>2109</v>
      </c>
      <c r="C21" s="4" t="n">
        <v>601</v>
      </c>
      <c r="D21" s="4" t="n">
        <v>3038</v>
      </c>
      <c r="E21" s="4" t="s">
        <v>27</v>
      </c>
      <c r="F21" s="4" t="n">
        <v>315928</v>
      </c>
      <c r="G21" s="4" t="n">
        <v>235945</v>
      </c>
      <c r="H21" s="2" t="n">
        <v>74.7</v>
      </c>
      <c r="I21" s="4" t="s">
        <v>27</v>
      </c>
      <c r="J21" s="4" t="n">
        <v>44527</v>
      </c>
      <c r="K21" s="4" t="n">
        <v>25339</v>
      </c>
      <c r="L21" s="4" t="n">
        <v>68</v>
      </c>
      <c r="M21" s="4" t="n">
        <v>2618</v>
      </c>
      <c r="N21" s="4" t="n">
        <v>22653</v>
      </c>
      <c r="O21" s="2" t="n">
        <v>56.9</v>
      </c>
      <c r="P21" s="5"/>
    </row>
    <row r="22" customFormat="false" ht="14.65" hidden="false" customHeight="false" outlineLevel="0" collapsed="false">
      <c r="A22" s="0" t="s">
        <v>40</v>
      </c>
      <c r="B22" s="4" t="n">
        <v>8558</v>
      </c>
      <c r="C22" s="4" t="n">
        <v>4131</v>
      </c>
      <c r="D22" s="4" t="n">
        <v>13195</v>
      </c>
      <c r="E22" s="4" t="n">
        <v>128920</v>
      </c>
      <c r="F22" s="4" t="n">
        <v>1406439</v>
      </c>
      <c r="G22" s="4" t="n">
        <v>1273868</v>
      </c>
      <c r="H22" s="2" t="n">
        <v>90.6</v>
      </c>
      <c r="I22" s="4" t="s">
        <v>27</v>
      </c>
      <c r="J22" s="4" t="n">
        <v>132607</v>
      </c>
      <c r="K22" s="4" t="n">
        <v>99368</v>
      </c>
      <c r="L22" s="4" t="s">
        <v>27</v>
      </c>
      <c r="M22" s="4" t="n">
        <v>1</v>
      </c>
      <c r="N22" s="4" t="n">
        <v>99367</v>
      </c>
      <c r="O22" s="2" t="n">
        <v>74.9</v>
      </c>
      <c r="P22" s="5"/>
    </row>
    <row r="23" customFormat="false" ht="14.65" hidden="false" customHeight="false" outlineLevel="0" collapsed="false">
      <c r="A23" s="0" t="s">
        <v>41</v>
      </c>
      <c r="B23" s="4" t="n">
        <v>2634</v>
      </c>
      <c r="C23" s="4" t="n">
        <v>11001</v>
      </c>
      <c r="D23" s="4" t="n">
        <v>7289</v>
      </c>
      <c r="E23" s="4" t="s">
        <v>27</v>
      </c>
      <c r="F23" s="4" t="n">
        <v>151782</v>
      </c>
      <c r="G23" s="4" t="n">
        <v>100698</v>
      </c>
      <c r="H23" s="2" t="n">
        <v>66.3</v>
      </c>
      <c r="I23" s="4" t="s">
        <v>27</v>
      </c>
      <c r="J23" s="4" t="n">
        <v>14327</v>
      </c>
      <c r="K23" s="4" t="n">
        <v>8154</v>
      </c>
      <c r="L23" s="4" t="s">
        <v>27</v>
      </c>
      <c r="M23" s="4" t="n">
        <v>83</v>
      </c>
      <c r="N23" s="4" t="n">
        <v>8071</v>
      </c>
      <c r="O23" s="2" t="n">
        <v>56.9</v>
      </c>
      <c r="P23" s="5"/>
    </row>
    <row r="24" customFormat="false" ht="14.65" hidden="false" customHeight="false" outlineLevel="0" collapsed="false">
      <c r="A24" s="0" t="s">
        <v>42</v>
      </c>
      <c r="B24" s="4" t="n">
        <v>4281</v>
      </c>
      <c r="C24" s="4" t="n">
        <v>7495</v>
      </c>
      <c r="D24" s="4" t="n">
        <v>9774</v>
      </c>
      <c r="E24" s="4" t="n">
        <v>279923</v>
      </c>
      <c r="F24" s="4" t="n">
        <v>453494</v>
      </c>
      <c r="G24" s="4" t="n">
        <v>295401</v>
      </c>
      <c r="H24" s="2" t="n">
        <v>65.1</v>
      </c>
      <c r="I24" s="4" t="n">
        <v>315</v>
      </c>
      <c r="J24" s="4" t="n">
        <v>53856</v>
      </c>
      <c r="K24" s="4" t="n">
        <v>24687</v>
      </c>
      <c r="L24" s="4" t="s">
        <v>27</v>
      </c>
      <c r="M24" s="4" t="n">
        <v>175</v>
      </c>
      <c r="N24" s="4" t="n">
        <v>24512</v>
      </c>
      <c r="O24" s="2" t="n">
        <v>45.8</v>
      </c>
      <c r="P24" s="5"/>
    </row>
    <row r="25" customFormat="false" ht="14.65" hidden="false" customHeight="false" outlineLevel="0" collapsed="false">
      <c r="A25" s="0" t="s">
        <v>43</v>
      </c>
      <c r="B25" s="4" t="n">
        <v>776</v>
      </c>
      <c r="C25" s="4" t="n">
        <v>1969</v>
      </c>
      <c r="D25" s="4" t="n">
        <v>2447</v>
      </c>
      <c r="E25" s="4" t="n">
        <v>67072</v>
      </c>
      <c r="F25" s="4" t="n">
        <v>36613</v>
      </c>
      <c r="G25" s="4" t="n">
        <v>28507</v>
      </c>
      <c r="H25" s="2" t="n">
        <v>77.9</v>
      </c>
      <c r="I25" s="4" t="n">
        <v>252</v>
      </c>
      <c r="J25" s="4" t="n">
        <v>3858</v>
      </c>
      <c r="K25" s="4" t="n">
        <v>2433</v>
      </c>
      <c r="L25" s="4" t="s">
        <v>27</v>
      </c>
      <c r="M25" s="4" t="n">
        <v>93</v>
      </c>
      <c r="N25" s="4" t="n">
        <v>2340</v>
      </c>
      <c r="O25" s="2" t="n">
        <v>63.1</v>
      </c>
      <c r="P25" s="5"/>
    </row>
    <row r="26" customFormat="false" ht="14.65" hidden="false" customHeight="false" outlineLevel="0" collapsed="false">
      <c r="A26" s="0" t="s">
        <v>44</v>
      </c>
      <c r="B26" s="4" t="n">
        <v>6680</v>
      </c>
      <c r="C26" s="4" t="n">
        <v>15870</v>
      </c>
      <c r="D26" s="4" t="n">
        <v>20262</v>
      </c>
      <c r="E26" s="4" t="s">
        <v>27</v>
      </c>
      <c r="F26" s="4" t="n">
        <v>275333</v>
      </c>
      <c r="G26" s="4" t="n">
        <v>168720</v>
      </c>
      <c r="H26" s="2" t="n">
        <v>61.3</v>
      </c>
      <c r="I26" s="4" t="s">
        <v>27</v>
      </c>
      <c r="J26" s="4" t="n">
        <v>29982</v>
      </c>
      <c r="K26" s="4" t="n">
        <v>13823</v>
      </c>
      <c r="L26" s="4" t="n">
        <v>37</v>
      </c>
      <c r="M26" s="4" t="n">
        <v>48</v>
      </c>
      <c r="N26" s="4" t="n">
        <v>13738</v>
      </c>
      <c r="O26" s="2" t="n">
        <v>46.1</v>
      </c>
      <c r="P26" s="5"/>
    </row>
    <row r="27" customFormat="false" ht="14.65" hidden="false" customHeight="false" outlineLevel="0" collapsed="false">
      <c r="A27" s="0" t="s">
        <v>45</v>
      </c>
      <c r="B27" s="4" t="n">
        <v>29615</v>
      </c>
      <c r="C27" s="4" t="n">
        <v>11556</v>
      </c>
      <c r="D27" s="4" t="n">
        <v>42242</v>
      </c>
      <c r="E27" s="4" t="n">
        <v>2254831</v>
      </c>
      <c r="F27" s="4" t="n">
        <v>8915999</v>
      </c>
      <c r="G27" s="4" t="n">
        <v>7410363</v>
      </c>
      <c r="H27" s="2" t="n">
        <v>83.1</v>
      </c>
      <c r="I27" s="4" t="n">
        <v>1502</v>
      </c>
      <c r="J27" s="4" t="n">
        <v>933508</v>
      </c>
      <c r="K27" s="4" t="n">
        <v>639993</v>
      </c>
      <c r="L27" s="4" t="s">
        <v>27</v>
      </c>
      <c r="M27" s="4" t="n">
        <v>10022</v>
      </c>
      <c r="N27" s="4" t="n">
        <v>629971</v>
      </c>
      <c r="O27" s="2" t="n">
        <v>68.6</v>
      </c>
      <c r="P27" s="5"/>
    </row>
    <row r="28" customFormat="false" ht="14.65" hidden="false" customHeight="false" outlineLevel="0" collapsed="false">
      <c r="A28" s="0" t="s">
        <v>46</v>
      </c>
      <c r="B28" s="4" t="n">
        <v>3</v>
      </c>
      <c r="C28" s="4" t="n">
        <v>13</v>
      </c>
      <c r="D28" s="4" t="n">
        <v>12</v>
      </c>
      <c r="E28" s="4" t="s">
        <v>27</v>
      </c>
      <c r="F28" s="4" t="n">
        <v>1</v>
      </c>
      <c r="G28" s="4" t="s">
        <v>27</v>
      </c>
      <c r="H28" s="2" t="s">
        <v>27</v>
      </c>
      <c r="I28" s="4" t="s">
        <v>27</v>
      </c>
      <c r="J28" s="4" t="n">
        <v>21</v>
      </c>
      <c r="K28" s="4" t="n">
        <v>9</v>
      </c>
      <c r="L28" s="4" t="n">
        <v>9</v>
      </c>
      <c r="M28" s="4" t="s">
        <v>27</v>
      </c>
      <c r="N28" s="4" t="s">
        <v>27</v>
      </c>
      <c r="O28" s="2" t="n">
        <v>42.9</v>
      </c>
      <c r="P28" s="5"/>
    </row>
    <row r="29" customFormat="false" ht="14.65" hidden="false" customHeight="false" outlineLevel="0" collapsed="false">
      <c r="A29" s="0" t="s">
        <v>47</v>
      </c>
      <c r="B29" s="4" t="n">
        <v>149</v>
      </c>
      <c r="C29" s="4" t="n">
        <v>319</v>
      </c>
      <c r="D29" s="4" t="n">
        <v>371</v>
      </c>
      <c r="E29" s="4" t="n">
        <v>14408</v>
      </c>
      <c r="F29" s="4" t="n">
        <v>8604</v>
      </c>
      <c r="G29" s="4" t="n">
        <v>6970</v>
      </c>
      <c r="H29" s="2" t="n">
        <v>81</v>
      </c>
      <c r="I29" s="4" t="s">
        <v>27</v>
      </c>
      <c r="J29" s="4" t="n">
        <v>861</v>
      </c>
      <c r="K29" s="4" t="n">
        <v>558</v>
      </c>
      <c r="L29" s="4" t="s">
        <v>27</v>
      </c>
      <c r="M29" s="4" t="s">
        <v>27</v>
      </c>
      <c r="N29" s="4" t="n">
        <v>558</v>
      </c>
      <c r="O29" s="2" t="n">
        <v>64.8</v>
      </c>
      <c r="P29" s="5"/>
    </row>
    <row r="30" customFormat="false" ht="14.65" hidden="false" customHeight="false" outlineLevel="0" collapsed="false">
      <c r="A30" s="0" t="s">
        <v>48</v>
      </c>
      <c r="B30" s="4" t="n">
        <v>9</v>
      </c>
      <c r="C30" s="4" t="n">
        <v>6</v>
      </c>
      <c r="D30" s="4" t="n">
        <v>20</v>
      </c>
      <c r="E30" s="4" t="n">
        <v>558</v>
      </c>
      <c r="F30" s="4" t="n">
        <v>905</v>
      </c>
      <c r="G30" s="4" t="n">
        <v>874</v>
      </c>
      <c r="H30" s="2" t="n">
        <v>96.6</v>
      </c>
      <c r="I30" s="4" t="s">
        <v>27</v>
      </c>
      <c r="J30" s="4" t="n">
        <v>98</v>
      </c>
      <c r="K30" s="4" t="n">
        <v>75</v>
      </c>
      <c r="L30" s="4" t="s">
        <v>27</v>
      </c>
      <c r="M30" s="4" t="s">
        <v>27</v>
      </c>
      <c r="N30" s="4" t="n">
        <v>75</v>
      </c>
      <c r="O30" s="2" t="n">
        <v>76.5</v>
      </c>
      <c r="P30" s="5"/>
    </row>
    <row r="31" customFormat="false" ht="14.65" hidden="false" customHeight="false" outlineLevel="0" collapsed="false">
      <c r="A31" s="0" t="s">
        <v>49</v>
      </c>
      <c r="B31" s="4" t="n">
        <v>147</v>
      </c>
      <c r="C31" s="4" t="n">
        <v>374</v>
      </c>
      <c r="D31" s="4" t="n">
        <v>506</v>
      </c>
      <c r="E31" s="4" t="n">
        <v>3320</v>
      </c>
      <c r="F31" s="4" t="n">
        <v>7160</v>
      </c>
      <c r="G31" s="4" t="n">
        <v>4545</v>
      </c>
      <c r="H31" s="2" t="n">
        <v>63.5</v>
      </c>
      <c r="I31" s="4" t="s">
        <v>27</v>
      </c>
      <c r="J31" s="4" t="n">
        <v>893</v>
      </c>
      <c r="K31" s="4" t="n">
        <v>366</v>
      </c>
      <c r="L31" s="4" t="n">
        <v>1</v>
      </c>
      <c r="M31" s="4" t="s">
        <v>27</v>
      </c>
      <c r="N31" s="4" t="n">
        <v>365</v>
      </c>
      <c r="O31" s="2" t="n">
        <v>41</v>
      </c>
      <c r="P31" s="5"/>
    </row>
    <row r="32" customFormat="false" ht="14.65" hidden="false" customHeight="false" outlineLevel="0" collapsed="false">
      <c r="A32" s="0" t="s">
        <v>50</v>
      </c>
      <c r="B32" s="4" t="n">
        <v>5068</v>
      </c>
      <c r="C32" s="4" t="n">
        <v>8043</v>
      </c>
      <c r="D32" s="4" t="n">
        <v>10570</v>
      </c>
      <c r="E32" s="4" t="n">
        <v>128424</v>
      </c>
      <c r="F32" s="4" t="n">
        <v>527927</v>
      </c>
      <c r="G32" s="4" t="n">
        <v>389643</v>
      </c>
      <c r="H32" s="2" t="n">
        <v>73.8</v>
      </c>
      <c r="I32" s="4" t="s">
        <v>27</v>
      </c>
      <c r="J32" s="4" t="n">
        <v>47207</v>
      </c>
      <c r="K32" s="4" t="n">
        <v>33109</v>
      </c>
      <c r="L32" s="4" t="s">
        <v>27</v>
      </c>
      <c r="M32" s="4" t="s">
        <v>27</v>
      </c>
      <c r="N32" s="4" t="n">
        <v>33109</v>
      </c>
      <c r="O32" s="2" t="n">
        <v>70.1</v>
      </c>
      <c r="P32" s="5"/>
    </row>
    <row r="33" customFormat="false" ht="14.65" hidden="false" customHeight="false" outlineLevel="0" collapsed="false">
      <c r="A33" s="0" t="s">
        <v>51</v>
      </c>
      <c r="B33" s="4" t="n">
        <v>12547</v>
      </c>
      <c r="C33" s="4" t="n">
        <v>5407</v>
      </c>
      <c r="D33" s="4" t="n">
        <v>18076</v>
      </c>
      <c r="E33" s="4" t="n">
        <v>1097854</v>
      </c>
      <c r="F33" s="4" t="n">
        <v>2846045</v>
      </c>
      <c r="G33" s="4" t="n">
        <v>2619738</v>
      </c>
      <c r="H33" s="2" t="n">
        <v>92</v>
      </c>
      <c r="I33" s="4" t="s">
        <v>27</v>
      </c>
      <c r="J33" s="4" t="n">
        <v>275192</v>
      </c>
      <c r="K33" s="4" t="n">
        <v>222600</v>
      </c>
      <c r="L33" s="4" t="s">
        <v>27</v>
      </c>
      <c r="M33" s="4" t="s">
        <v>27</v>
      </c>
      <c r="N33" s="4" t="n">
        <v>222600</v>
      </c>
      <c r="O33" s="2" t="n">
        <v>80.9</v>
      </c>
      <c r="P33" s="5"/>
    </row>
    <row r="34" customFormat="false" ht="14.65" hidden="false" customHeight="false" outlineLevel="0" collapsed="false">
      <c r="A34" s="0" t="s">
        <v>52</v>
      </c>
      <c r="B34" s="4" t="n">
        <v>1629</v>
      </c>
      <c r="C34" s="4" t="n">
        <v>4448</v>
      </c>
      <c r="D34" s="4" t="n">
        <v>5667</v>
      </c>
      <c r="E34" s="4" t="n">
        <v>2455</v>
      </c>
      <c r="F34" s="4" t="n">
        <v>94384</v>
      </c>
      <c r="G34" s="4" t="n">
        <v>58354</v>
      </c>
      <c r="H34" s="2" t="n">
        <v>61.8</v>
      </c>
      <c r="I34" s="4" t="n">
        <v>2</v>
      </c>
      <c r="J34" s="4" t="n">
        <v>10538</v>
      </c>
      <c r="K34" s="4" t="n">
        <v>4550</v>
      </c>
      <c r="L34" s="4" t="s">
        <v>27</v>
      </c>
      <c r="M34" s="4" t="s">
        <v>27</v>
      </c>
      <c r="N34" s="4" t="n">
        <v>4550</v>
      </c>
      <c r="O34" s="2" t="n">
        <v>43.2</v>
      </c>
      <c r="P34" s="5"/>
    </row>
    <row r="35" customFormat="false" ht="14.65" hidden="false" customHeight="false" outlineLevel="0" collapsed="false">
      <c r="A35" s="0" t="s">
        <v>53</v>
      </c>
      <c r="B35" s="4" t="n">
        <v>4</v>
      </c>
      <c r="C35" s="4" t="n">
        <v>14</v>
      </c>
      <c r="D35" s="4" t="n">
        <v>14</v>
      </c>
      <c r="E35" s="4" t="s">
        <v>27</v>
      </c>
      <c r="F35" s="4" t="n">
        <v>324</v>
      </c>
      <c r="G35" s="4" t="n">
        <v>229</v>
      </c>
      <c r="H35" s="2" t="n">
        <v>70.7</v>
      </c>
      <c r="I35" s="4" t="s">
        <v>27</v>
      </c>
      <c r="J35" s="4" t="n">
        <v>30</v>
      </c>
      <c r="K35" s="4" t="n">
        <v>19</v>
      </c>
      <c r="L35" s="4" t="s">
        <v>27</v>
      </c>
      <c r="M35" s="4" t="s">
        <v>27</v>
      </c>
      <c r="N35" s="4" t="n">
        <v>19</v>
      </c>
      <c r="O35" s="2" t="n">
        <v>63.3</v>
      </c>
      <c r="P35" s="5"/>
    </row>
    <row r="36" customFormat="false" ht="14.65" hidden="false" customHeight="false" outlineLevel="0" collapsed="false">
      <c r="A36" s="0" t="s">
        <v>54</v>
      </c>
      <c r="B36" s="4" t="n">
        <v>17994</v>
      </c>
      <c r="C36" s="4" t="n">
        <v>6724</v>
      </c>
      <c r="D36" s="4" t="n">
        <v>25269</v>
      </c>
      <c r="E36" s="4" t="n">
        <v>1218217</v>
      </c>
      <c r="F36" s="4" t="n">
        <v>4507114</v>
      </c>
      <c r="G36" s="4" t="n">
        <v>4154888</v>
      </c>
      <c r="H36" s="2" t="n">
        <v>92.2</v>
      </c>
      <c r="I36" s="4" t="n">
        <v>2650</v>
      </c>
      <c r="J36" s="4" t="n">
        <v>456630</v>
      </c>
      <c r="K36" s="4" t="n">
        <v>335159</v>
      </c>
      <c r="L36" s="4" t="s">
        <v>27</v>
      </c>
      <c r="M36" s="4" t="n">
        <v>22070</v>
      </c>
      <c r="N36" s="4" t="n">
        <v>313089</v>
      </c>
      <c r="O36" s="2" t="n">
        <v>73.4</v>
      </c>
      <c r="P36" s="5"/>
    </row>
    <row r="37" customFormat="false" ht="14.65" hidden="false" customHeight="false" outlineLevel="0" collapsed="false">
      <c r="A37" s="0" t="s">
        <v>55</v>
      </c>
      <c r="B37" s="4" t="n">
        <v>1346</v>
      </c>
      <c r="C37" s="4" t="n">
        <v>232</v>
      </c>
      <c r="D37" s="4" t="n">
        <v>1740</v>
      </c>
      <c r="E37" s="4" t="n">
        <v>58952</v>
      </c>
      <c r="F37" s="4" t="n">
        <v>447506</v>
      </c>
      <c r="G37" s="4" t="n">
        <v>420149</v>
      </c>
      <c r="H37" s="2" t="n">
        <v>93.9</v>
      </c>
      <c r="I37" s="4" t="n">
        <v>405</v>
      </c>
      <c r="J37" s="4" t="n">
        <v>46021</v>
      </c>
      <c r="K37" s="4" t="n">
        <v>34556</v>
      </c>
      <c r="L37" s="4" t="s">
        <v>27</v>
      </c>
      <c r="M37" s="4" t="n">
        <v>2763</v>
      </c>
      <c r="N37" s="4" t="n">
        <v>31793</v>
      </c>
      <c r="O37" s="2" t="n">
        <v>75.1</v>
      </c>
      <c r="P37" s="5"/>
    </row>
    <row r="38" customFormat="false" ht="14.65" hidden="false" customHeight="false" outlineLevel="0" collapsed="false">
      <c r="A38" s="0" t="s">
        <v>56</v>
      </c>
      <c r="B38" s="4" t="n">
        <v>159</v>
      </c>
      <c r="C38" s="4" t="n">
        <v>61</v>
      </c>
      <c r="D38" s="4" t="n">
        <v>218</v>
      </c>
      <c r="E38" s="4" t="n">
        <v>350</v>
      </c>
      <c r="F38" s="4" t="n">
        <v>1917</v>
      </c>
      <c r="G38" s="4" t="n">
        <v>981</v>
      </c>
      <c r="H38" s="2" t="n">
        <v>51.2</v>
      </c>
      <c r="I38" s="4" t="s">
        <v>27</v>
      </c>
      <c r="J38" s="4" t="n">
        <v>209</v>
      </c>
      <c r="K38" s="4" t="n">
        <v>80</v>
      </c>
      <c r="L38" s="4" t="s">
        <v>27</v>
      </c>
      <c r="M38" s="4" t="s">
        <v>27</v>
      </c>
      <c r="N38" s="4" t="n">
        <v>80</v>
      </c>
      <c r="O38" s="2" t="n">
        <v>38.3</v>
      </c>
      <c r="P38" s="5"/>
    </row>
    <row r="39" customFormat="false" ht="14.65" hidden="false" customHeight="false" outlineLevel="0" collapsed="false">
      <c r="A39" s="0" t="s">
        <v>57</v>
      </c>
      <c r="B39" s="4" t="n">
        <v>467</v>
      </c>
      <c r="C39" s="4" t="n">
        <v>365</v>
      </c>
      <c r="D39" s="4" t="n">
        <v>786</v>
      </c>
      <c r="E39" s="4" t="n">
        <v>28607</v>
      </c>
      <c r="F39" s="4" t="n">
        <v>51408</v>
      </c>
      <c r="G39" s="4" t="n">
        <v>48050</v>
      </c>
      <c r="H39" s="2" t="n">
        <v>93.5</v>
      </c>
      <c r="I39" s="4" t="s">
        <v>27</v>
      </c>
      <c r="J39" s="4" t="n">
        <v>4194</v>
      </c>
      <c r="K39" s="4" t="n">
        <v>3607</v>
      </c>
      <c r="L39" s="4" t="s">
        <v>27</v>
      </c>
      <c r="M39" s="4" t="s">
        <v>27</v>
      </c>
      <c r="N39" s="4" t="n">
        <v>3607</v>
      </c>
      <c r="O39" s="2" t="n">
        <v>86</v>
      </c>
      <c r="P39" s="5"/>
    </row>
    <row r="40" customFormat="false" ht="14.65" hidden="false" customHeight="false" outlineLevel="0" collapsed="false">
      <c r="A40" s="0" t="s">
        <v>58</v>
      </c>
      <c r="B40" s="4" t="n">
        <v>625</v>
      </c>
      <c r="C40" s="4" t="n">
        <v>1042</v>
      </c>
      <c r="D40" s="4" t="n">
        <v>1445</v>
      </c>
      <c r="E40" s="4" t="n">
        <v>26305</v>
      </c>
      <c r="F40" s="4" t="n">
        <v>49998</v>
      </c>
      <c r="G40" s="4" t="n">
        <v>36816</v>
      </c>
      <c r="H40" s="2" t="n">
        <v>73.6</v>
      </c>
      <c r="I40" s="4" t="s">
        <v>27</v>
      </c>
      <c r="J40" s="4" t="n">
        <v>5108</v>
      </c>
      <c r="K40" s="4" t="n">
        <v>3090</v>
      </c>
      <c r="L40" s="4" t="n">
        <v>6</v>
      </c>
      <c r="M40" s="4" t="n">
        <v>11</v>
      </c>
      <c r="N40" s="4" t="n">
        <v>3073</v>
      </c>
      <c r="O40" s="2" t="n">
        <v>60.5</v>
      </c>
      <c r="P40" s="5"/>
    </row>
    <row r="41" customFormat="false" ht="14.65" hidden="false" customHeight="false" outlineLevel="0" collapsed="false">
      <c r="A41" s="0" t="s">
        <v>59</v>
      </c>
      <c r="B41" s="4" t="n">
        <v>53132</v>
      </c>
      <c r="C41" s="4" t="n">
        <v>21564</v>
      </c>
      <c r="D41" s="4" t="n">
        <v>75231</v>
      </c>
      <c r="E41" s="4" t="n">
        <v>4286796</v>
      </c>
      <c r="F41" s="4" t="n">
        <v>13519358</v>
      </c>
      <c r="G41" s="4" t="n">
        <v>11927309</v>
      </c>
      <c r="H41" s="2" t="n">
        <v>88.2</v>
      </c>
      <c r="I41" s="4" t="n">
        <v>1661</v>
      </c>
      <c r="J41" s="4" t="n">
        <v>1221712</v>
      </c>
      <c r="K41" s="4" t="n">
        <v>1022607</v>
      </c>
      <c r="L41" s="4" t="s">
        <v>27</v>
      </c>
      <c r="M41" s="4" t="n">
        <v>21340</v>
      </c>
      <c r="N41" s="4" t="n">
        <v>1001267</v>
      </c>
      <c r="O41" s="2" t="n">
        <v>83.7</v>
      </c>
      <c r="P41" s="5"/>
    </row>
    <row r="42" customFormat="false" ht="14.65" hidden="false" customHeight="false" outlineLevel="0" collapsed="false">
      <c r="A42" s="0" t="s">
        <v>60</v>
      </c>
      <c r="B42" s="4" t="n">
        <v>3237</v>
      </c>
      <c r="C42" s="4" t="n">
        <v>4565</v>
      </c>
      <c r="D42" s="4" t="n">
        <v>5845</v>
      </c>
      <c r="E42" s="4" t="n">
        <v>184901</v>
      </c>
      <c r="F42" s="4" t="n">
        <v>360047</v>
      </c>
      <c r="G42" s="4" t="n">
        <v>257095</v>
      </c>
      <c r="H42" s="2" t="n">
        <v>71.4</v>
      </c>
      <c r="I42" s="4" t="s">
        <v>27</v>
      </c>
      <c r="J42" s="4" t="n">
        <v>27072</v>
      </c>
      <c r="K42" s="4" t="n">
        <v>19322</v>
      </c>
      <c r="L42" s="4" t="s">
        <v>27</v>
      </c>
      <c r="M42" s="4" t="n">
        <v>47</v>
      </c>
      <c r="N42" s="4" t="n">
        <v>19275</v>
      </c>
      <c r="O42" s="2" t="n">
        <v>71.4</v>
      </c>
      <c r="P42" s="5"/>
    </row>
    <row r="43" customFormat="false" ht="14.65" hidden="false" customHeight="false" outlineLevel="0" collapsed="false">
      <c r="A43" s="0" t="s">
        <v>61</v>
      </c>
      <c r="B43" s="4" t="n">
        <v>6708</v>
      </c>
      <c r="C43" s="4" t="n">
        <v>3755</v>
      </c>
      <c r="D43" s="4" t="n">
        <v>10484</v>
      </c>
      <c r="E43" s="4" t="n">
        <v>278322</v>
      </c>
      <c r="F43" s="4" t="n">
        <v>1063929</v>
      </c>
      <c r="G43" s="4" t="n">
        <v>875912</v>
      </c>
      <c r="H43" s="2" t="n">
        <v>82.3</v>
      </c>
      <c r="I43" s="4" t="n">
        <v>8</v>
      </c>
      <c r="J43" s="4" t="n">
        <v>97330</v>
      </c>
      <c r="K43" s="4" t="n">
        <v>74469</v>
      </c>
      <c r="L43" s="4" t="s">
        <v>27</v>
      </c>
      <c r="M43" s="4" t="n">
        <v>17</v>
      </c>
      <c r="N43" s="4" t="n">
        <v>74452</v>
      </c>
      <c r="O43" s="2" t="n">
        <v>76.5</v>
      </c>
      <c r="P43" s="5"/>
    </row>
    <row r="44" customFormat="false" ht="14.65" hidden="false" customHeight="false" outlineLevel="0" collapsed="false">
      <c r="A44" s="0" t="s">
        <v>62</v>
      </c>
      <c r="B44" s="4" t="s">
        <v>27</v>
      </c>
      <c r="C44" s="4" t="n">
        <v>4</v>
      </c>
      <c r="D44" s="4" t="n">
        <v>3</v>
      </c>
      <c r="E44" s="4" t="n">
        <v>120</v>
      </c>
      <c r="F44" s="4" t="n">
        <v>22</v>
      </c>
      <c r="G44" s="4" t="n">
        <v>21</v>
      </c>
      <c r="H44" s="2" t="n">
        <v>95.5</v>
      </c>
      <c r="I44" s="4" t="s">
        <v>27</v>
      </c>
      <c r="J44" s="4" t="n">
        <v>2</v>
      </c>
      <c r="K44" s="4" t="n">
        <v>2</v>
      </c>
      <c r="L44" s="4" t="s">
        <v>27</v>
      </c>
      <c r="M44" s="4" t="s">
        <v>27</v>
      </c>
      <c r="N44" s="4" t="n">
        <v>2</v>
      </c>
      <c r="O44" s="2" t="n">
        <v>100</v>
      </c>
      <c r="P44" s="5"/>
    </row>
    <row r="45" customFormat="false" ht="14.65" hidden="false" customHeight="false" outlineLevel="0" collapsed="false">
      <c r="A45" s="0" t="s">
        <v>63</v>
      </c>
      <c r="B45" s="4" t="n">
        <v>1728</v>
      </c>
      <c r="C45" s="4" t="n">
        <v>3178</v>
      </c>
      <c r="D45" s="4" t="n">
        <v>3760</v>
      </c>
      <c r="E45" s="4" t="n">
        <v>14321</v>
      </c>
      <c r="F45" s="4" t="n">
        <v>115907</v>
      </c>
      <c r="G45" s="4" t="n">
        <v>67873</v>
      </c>
      <c r="H45" s="2" t="n">
        <v>58.6</v>
      </c>
      <c r="I45" s="4" t="s">
        <v>27</v>
      </c>
      <c r="J45" s="4" t="n">
        <v>13498</v>
      </c>
      <c r="K45" s="4" t="n">
        <v>5283</v>
      </c>
      <c r="L45" s="4" t="n">
        <v>19</v>
      </c>
      <c r="M45" s="4" t="n">
        <v>59</v>
      </c>
      <c r="N45" s="4" t="n">
        <v>5205</v>
      </c>
      <c r="O45" s="2" t="n">
        <v>39.1</v>
      </c>
      <c r="P45" s="5"/>
    </row>
    <row r="46" customFormat="false" ht="14.65" hidden="false" customHeight="false" outlineLevel="0" collapsed="false">
      <c r="B46" s="4"/>
      <c r="C46" s="4"/>
      <c r="D46" s="4"/>
      <c r="E46" s="4"/>
      <c r="F46" s="4"/>
      <c r="G46" s="4"/>
      <c r="I46" s="4"/>
      <c r="J46" s="4"/>
      <c r="K46" s="4"/>
      <c r="L46" s="4"/>
      <c r="M46" s="4"/>
      <c r="N46" s="4"/>
      <c r="P46" s="5"/>
    </row>
    <row r="47" customFormat="false" ht="14.65" hidden="false" customHeight="false" outlineLevel="0" collapsed="false">
      <c r="A47" s="0" t="s">
        <v>64</v>
      </c>
      <c r="B47" s="4" t="n">
        <v>394215</v>
      </c>
      <c r="C47" s="4" t="n">
        <v>215045</v>
      </c>
      <c r="D47" s="4" t="n">
        <v>601499</v>
      </c>
      <c r="E47" s="4" t="n">
        <v>28485742</v>
      </c>
      <c r="F47" s="4" t="n">
        <v>90343465</v>
      </c>
      <c r="G47" s="4" t="n">
        <v>80286033</v>
      </c>
      <c r="H47" s="2" t="n">
        <v>88.9</v>
      </c>
      <c r="I47" s="4" t="n">
        <v>18410</v>
      </c>
      <c r="J47" s="4" t="n">
        <v>8591748</v>
      </c>
      <c r="K47" s="4" t="n">
        <v>6917204</v>
      </c>
      <c r="L47" s="4" t="n">
        <v>414</v>
      </c>
      <c r="M47" s="4" t="n">
        <v>163802</v>
      </c>
      <c r="N47" s="4" t="n">
        <v>6752988</v>
      </c>
      <c r="O47" s="2" t="n">
        <v>80.5</v>
      </c>
      <c r="P47" s="5"/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A50" s="0" t="s">
        <v>0</v>
      </c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O50" s="2" t="s">
        <v>65</v>
      </c>
      <c r="P50" s="5"/>
    </row>
    <row r="51" customFormat="false" ht="14.65" hidden="false" customHeight="false" outlineLevel="0" collapsed="false">
      <c r="B51" s="4"/>
      <c r="C51" s="4"/>
      <c r="D51" s="4"/>
      <c r="E51" s="4" t="s">
        <v>2</v>
      </c>
      <c r="F51" s="4"/>
      <c r="G51" s="4"/>
      <c r="I51" s="4" t="s">
        <v>2</v>
      </c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B52" s="1" t="s">
        <v>3</v>
      </c>
      <c r="E52" s="1" t="s">
        <v>4</v>
      </c>
      <c r="F52" s="1" t="s">
        <v>5</v>
      </c>
      <c r="G52" s="1" t="s">
        <v>5</v>
      </c>
      <c r="H52" s="2" t="s">
        <v>6</v>
      </c>
      <c r="I52" s="1" t="s">
        <v>7</v>
      </c>
      <c r="J52" s="1" t="s">
        <v>8</v>
      </c>
      <c r="K52" s="3" t="s">
        <v>9</v>
      </c>
      <c r="L52" s="3"/>
      <c r="M52" s="3"/>
      <c r="N52" s="3"/>
      <c r="O52" s="2" t="s">
        <v>6</v>
      </c>
      <c r="P52" s="5"/>
    </row>
    <row r="53" customFormat="false" ht="14.65" hidden="false" customHeight="false" outlineLevel="0" collapsed="false">
      <c r="B53" s="1" t="str">
        <f aca="false">"-Km"</f>
        <v>-Km</v>
      </c>
      <c r="C53" s="1" t="s">
        <v>10</v>
      </c>
      <c r="D53" s="1" t="s">
        <v>11</v>
      </c>
      <c r="E53" s="1" t="s">
        <v>12</v>
      </c>
      <c r="F53" s="1" t="s">
        <v>13</v>
      </c>
      <c r="G53" s="1" t="s">
        <v>14</v>
      </c>
      <c r="H53" s="2" t="s">
        <v>15</v>
      </c>
      <c r="I53" s="1" t="s">
        <v>16</v>
      </c>
      <c r="J53" s="1" t="s">
        <v>13</v>
      </c>
      <c r="K53" s="1" t="s">
        <v>17</v>
      </c>
      <c r="L53" s="1" t="s">
        <v>18</v>
      </c>
      <c r="M53" s="1" t="s">
        <v>19</v>
      </c>
      <c r="N53" s="1" t="s">
        <v>20</v>
      </c>
      <c r="O53" s="2" t="s">
        <v>15</v>
      </c>
      <c r="P53" s="5"/>
    </row>
    <row r="54" customFormat="false" ht="14.65" hidden="false" customHeight="false" outlineLevel="0" collapsed="false">
      <c r="B54" s="1" t="str">
        <f aca="false">"(000)"</f>
        <v>(000)</v>
      </c>
      <c r="C54" s="1" t="s">
        <v>21</v>
      </c>
      <c r="D54" s="1" t="s">
        <v>22</v>
      </c>
      <c r="E54" s="1" t="s">
        <v>16</v>
      </c>
      <c r="F54" s="1" t="str">
        <f aca="false">"(000)"</f>
        <v>(000)</v>
      </c>
      <c r="G54" s="1" t="str">
        <f aca="false">"(000)"</f>
        <v>(000)</v>
      </c>
      <c r="H54" s="2" t="s">
        <v>23</v>
      </c>
      <c r="I54" s="1" t="s">
        <v>24</v>
      </c>
      <c r="J54" s="1" t="str">
        <f aca="false">"(000)"</f>
        <v>(000)</v>
      </c>
      <c r="K54" s="1" t="str">
        <f aca="false">"(000)"</f>
        <v>(000)</v>
      </c>
      <c r="L54" s="1" t="str">
        <f aca="false">"(000)"</f>
        <v>(000)</v>
      </c>
      <c r="M54" s="1" t="str">
        <f aca="false">"(000)"</f>
        <v>(000)</v>
      </c>
      <c r="N54" s="1" t="str">
        <f aca="false">"(000)"</f>
        <v>(000)</v>
      </c>
      <c r="O54" s="2" t="s">
        <v>23</v>
      </c>
      <c r="P54" s="5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I55" s="4"/>
      <c r="J55" s="4"/>
      <c r="K55" s="4"/>
      <c r="L55" s="4"/>
      <c r="M55" s="4"/>
      <c r="N55" s="4"/>
      <c r="P55" s="5"/>
    </row>
    <row r="56" customFormat="false" ht="14.65" hidden="false" customHeight="false" outlineLevel="0" collapsed="false">
      <c r="B56" s="4"/>
      <c r="C56" s="4"/>
      <c r="D56" s="4"/>
      <c r="E56" s="4"/>
      <c r="F56" s="4"/>
      <c r="G56" s="4"/>
      <c r="I56" s="4"/>
      <c r="J56" s="4"/>
      <c r="K56" s="4"/>
      <c r="L56" s="4"/>
      <c r="M56" s="4"/>
      <c r="N56" s="4"/>
      <c r="P56" s="5"/>
    </row>
    <row r="57" customFormat="false" ht="14.65" hidden="false" customHeight="false" outlineLevel="0" collapsed="false">
      <c r="A57" s="0" t="s">
        <v>66</v>
      </c>
      <c r="B57" s="4"/>
      <c r="C57" s="4"/>
      <c r="D57" s="4"/>
      <c r="E57" s="4"/>
      <c r="F57" s="4"/>
      <c r="G57" s="4"/>
      <c r="I57" s="4"/>
      <c r="J57" s="4"/>
      <c r="K57" s="4"/>
      <c r="L57" s="4"/>
      <c r="M57" s="4"/>
      <c r="N57" s="4"/>
      <c r="P57" s="5"/>
    </row>
    <row r="58" customFormat="false" ht="14.65" hidden="false" customHeight="false" outlineLevel="0" collapsed="false"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N58" s="4"/>
      <c r="P58" s="5"/>
    </row>
    <row r="59" customFormat="false" ht="14.65" hidden="false" customHeight="false" outlineLevel="0" collapsed="false">
      <c r="A59" s="0" t="s">
        <v>29</v>
      </c>
      <c r="B59" s="4" t="n">
        <v>1076</v>
      </c>
      <c r="C59" s="4" t="n">
        <v>2506</v>
      </c>
      <c r="D59" s="4" t="n">
        <v>2609</v>
      </c>
      <c r="E59" s="4" t="s">
        <v>27</v>
      </c>
      <c r="F59" s="4" t="s">
        <v>27</v>
      </c>
      <c r="G59" s="4" t="s">
        <v>27</v>
      </c>
      <c r="H59" s="2" t="s">
        <v>27</v>
      </c>
      <c r="I59" s="4" t="n">
        <v>12642</v>
      </c>
      <c r="J59" s="4" t="n">
        <v>14775</v>
      </c>
      <c r="K59" s="4" t="n">
        <v>6936</v>
      </c>
      <c r="L59" s="4" t="n">
        <v>2842</v>
      </c>
      <c r="M59" s="4" t="n">
        <v>4094</v>
      </c>
      <c r="N59" s="2" t="s">
        <v>27</v>
      </c>
      <c r="O59" s="2" t="n">
        <v>46.9</v>
      </c>
      <c r="P59" s="5"/>
    </row>
    <row r="60" customFormat="false" ht="14.65" hidden="false" customHeight="false" outlineLevel="0" collapsed="false">
      <c r="A60" s="0" t="s">
        <v>67</v>
      </c>
      <c r="B60" s="4" t="n">
        <v>4031</v>
      </c>
      <c r="C60" s="4" t="n">
        <v>7279</v>
      </c>
      <c r="D60" s="4" t="n">
        <v>9280</v>
      </c>
      <c r="E60" s="4" t="s">
        <v>27</v>
      </c>
      <c r="F60" s="4" t="s">
        <v>27</v>
      </c>
      <c r="G60" s="4" t="s">
        <v>27</v>
      </c>
      <c r="H60" s="2" t="s">
        <v>27</v>
      </c>
      <c r="I60" s="4" t="n">
        <v>30990</v>
      </c>
      <c r="J60" s="4" t="n">
        <v>45552</v>
      </c>
      <c r="K60" s="4" t="n">
        <v>22213</v>
      </c>
      <c r="L60" s="4" t="s">
        <v>27</v>
      </c>
      <c r="M60" s="4" t="n">
        <v>22213</v>
      </c>
      <c r="N60" s="2" t="s">
        <v>27</v>
      </c>
      <c r="O60" s="2" t="n">
        <v>48.8</v>
      </c>
      <c r="P60" s="5"/>
    </row>
    <row r="61" customFormat="false" ht="14.65" hidden="false" customHeight="false" outlineLevel="0" collapsed="false">
      <c r="A61" s="0" t="s">
        <v>36</v>
      </c>
      <c r="B61" s="4" t="n">
        <v>279</v>
      </c>
      <c r="C61" s="4" t="n">
        <v>836</v>
      </c>
      <c r="D61" s="4" t="n">
        <v>874</v>
      </c>
      <c r="E61" s="4" t="s">
        <v>27</v>
      </c>
      <c r="F61" s="4" t="s">
        <v>27</v>
      </c>
      <c r="G61" s="4" t="s">
        <v>27</v>
      </c>
      <c r="H61" s="2" t="s">
        <v>27</v>
      </c>
      <c r="I61" s="4" t="n">
        <v>3166</v>
      </c>
      <c r="J61" s="4" t="n">
        <v>1765</v>
      </c>
      <c r="K61" s="4" t="n">
        <v>1027</v>
      </c>
      <c r="L61" s="4" t="n">
        <v>910</v>
      </c>
      <c r="M61" s="4" t="n">
        <v>117</v>
      </c>
      <c r="N61" s="2" t="s">
        <v>27</v>
      </c>
      <c r="O61" s="2" t="n">
        <v>58.2</v>
      </c>
      <c r="P61" s="5"/>
    </row>
    <row r="62" customFormat="false" ht="14.65" hidden="false" customHeight="false" outlineLevel="0" collapsed="false">
      <c r="A62" s="0" t="s">
        <v>37</v>
      </c>
      <c r="B62" s="4" t="n">
        <v>14</v>
      </c>
      <c r="C62" s="4" t="n">
        <v>2</v>
      </c>
      <c r="D62" s="4" t="n">
        <v>16</v>
      </c>
      <c r="E62" s="4" t="s">
        <v>27</v>
      </c>
      <c r="F62" s="4" t="s">
        <v>27</v>
      </c>
      <c r="G62" s="4" t="s">
        <v>27</v>
      </c>
      <c r="H62" s="2" t="s">
        <v>27</v>
      </c>
      <c r="I62" s="4" t="n">
        <v>9</v>
      </c>
      <c r="J62" s="4" t="n">
        <v>339</v>
      </c>
      <c r="K62" s="4" t="n">
        <v>58</v>
      </c>
      <c r="L62" s="4" t="s">
        <v>27</v>
      </c>
      <c r="M62" s="4" t="n">
        <v>58</v>
      </c>
      <c r="N62" s="2" t="s">
        <v>27</v>
      </c>
      <c r="O62" s="2" t="n">
        <v>17.1</v>
      </c>
      <c r="P62" s="5"/>
    </row>
    <row r="63" customFormat="false" ht="14.65" hidden="false" customHeight="false" outlineLevel="0" collapsed="false">
      <c r="A63" s="0" t="s">
        <v>38</v>
      </c>
      <c r="B63" s="4" t="n">
        <v>10</v>
      </c>
      <c r="C63" s="4" t="n">
        <v>14</v>
      </c>
      <c r="D63" s="4" t="n">
        <v>17</v>
      </c>
      <c r="E63" s="4" t="s">
        <v>27</v>
      </c>
      <c r="F63" s="4" t="s">
        <v>27</v>
      </c>
      <c r="G63" s="4" t="s">
        <v>27</v>
      </c>
      <c r="H63" s="2" t="s">
        <v>27</v>
      </c>
      <c r="I63" s="4" t="n">
        <v>100</v>
      </c>
      <c r="J63" s="4" t="n">
        <v>438</v>
      </c>
      <c r="K63" s="4" t="n">
        <v>265</v>
      </c>
      <c r="L63" s="4" t="s">
        <v>27</v>
      </c>
      <c r="M63" s="4" t="n">
        <v>265</v>
      </c>
      <c r="N63" s="2" t="s">
        <v>27</v>
      </c>
      <c r="O63" s="2" t="n">
        <v>60.5</v>
      </c>
      <c r="P63" s="5"/>
    </row>
    <row r="64" customFormat="false" ht="14.65" hidden="false" customHeight="false" outlineLevel="0" collapsed="false">
      <c r="A64" s="0" t="s">
        <v>41</v>
      </c>
      <c r="B64" s="4" t="n">
        <v>231</v>
      </c>
      <c r="C64" s="4" t="n">
        <v>1083</v>
      </c>
      <c r="D64" s="4" t="n">
        <v>1006</v>
      </c>
      <c r="E64" s="4" t="s">
        <v>27</v>
      </c>
      <c r="F64" s="4" t="s">
        <v>27</v>
      </c>
      <c r="G64" s="4" t="s">
        <v>27</v>
      </c>
      <c r="H64" s="2" t="s">
        <v>27</v>
      </c>
      <c r="I64" s="4" t="s">
        <v>27</v>
      </c>
      <c r="J64" s="4" t="n">
        <v>852</v>
      </c>
      <c r="K64" s="4" t="n">
        <v>387</v>
      </c>
      <c r="L64" s="4" t="s">
        <v>27</v>
      </c>
      <c r="M64" s="4" t="n">
        <v>387</v>
      </c>
      <c r="N64" s="2" t="s">
        <v>27</v>
      </c>
      <c r="O64" s="2" t="n">
        <v>45.4</v>
      </c>
      <c r="P64" s="5"/>
    </row>
    <row r="65" customFormat="false" ht="14.65" hidden="false" customHeight="false" outlineLevel="0" collapsed="false">
      <c r="A65" s="0" t="s">
        <v>42</v>
      </c>
      <c r="B65" s="4" t="n">
        <v>400</v>
      </c>
      <c r="C65" s="4" t="n">
        <v>1000</v>
      </c>
      <c r="D65" s="4" t="n">
        <v>1210</v>
      </c>
      <c r="E65" s="4" t="s">
        <v>27</v>
      </c>
      <c r="F65" s="4" t="s">
        <v>27</v>
      </c>
      <c r="G65" s="4" t="s">
        <v>27</v>
      </c>
      <c r="H65" s="2" t="s">
        <v>27</v>
      </c>
      <c r="I65" s="4" t="n">
        <v>4441</v>
      </c>
      <c r="J65" s="4" t="n">
        <v>2916</v>
      </c>
      <c r="K65" s="4" t="n">
        <v>1792</v>
      </c>
      <c r="L65" s="4" t="n">
        <v>14</v>
      </c>
      <c r="M65" s="4" t="n">
        <v>1778</v>
      </c>
      <c r="N65" s="2" t="s">
        <v>27</v>
      </c>
      <c r="O65" s="2" t="n">
        <v>61.5</v>
      </c>
      <c r="P65" s="5"/>
    </row>
    <row r="66" customFormat="false" ht="14.65" hidden="false" customHeight="false" outlineLevel="0" collapsed="false">
      <c r="A66" s="0" t="s">
        <v>46</v>
      </c>
      <c r="B66" s="4" t="n">
        <v>4561</v>
      </c>
      <c r="C66" s="4" t="n">
        <v>10600</v>
      </c>
      <c r="D66" s="4" t="n">
        <v>13958</v>
      </c>
      <c r="E66" s="4" t="s">
        <v>27</v>
      </c>
      <c r="F66" s="4" t="s">
        <v>27</v>
      </c>
      <c r="G66" s="4" t="s">
        <v>27</v>
      </c>
      <c r="H66" s="2" t="s">
        <v>27</v>
      </c>
      <c r="I66" s="4" t="n">
        <v>46658</v>
      </c>
      <c r="J66" s="4" t="n">
        <v>54718</v>
      </c>
      <c r="K66" s="4" t="n">
        <v>30038</v>
      </c>
      <c r="L66" s="4" t="n">
        <v>6950</v>
      </c>
      <c r="M66" s="4" t="n">
        <v>23088</v>
      </c>
      <c r="N66" s="2" t="s">
        <v>27</v>
      </c>
      <c r="O66" s="2" t="n">
        <v>54.9</v>
      </c>
      <c r="P66" s="5"/>
    </row>
    <row r="67" customFormat="false" ht="14.65" hidden="false" customHeight="false" outlineLevel="0" collapsed="false">
      <c r="A67" s="0" t="s">
        <v>49</v>
      </c>
      <c r="B67" s="4" t="n">
        <v>1089</v>
      </c>
      <c r="C67" s="4" t="n">
        <v>5131</v>
      </c>
      <c r="D67" s="4" t="n">
        <v>4054</v>
      </c>
      <c r="E67" s="4" t="s">
        <v>27</v>
      </c>
      <c r="F67" s="4" t="s">
        <v>27</v>
      </c>
      <c r="G67" s="4" t="s">
        <v>27</v>
      </c>
      <c r="H67" s="2" t="s">
        <v>27</v>
      </c>
      <c r="I67" s="4" t="n">
        <v>15280</v>
      </c>
      <c r="J67" s="4" t="n">
        <v>6539</v>
      </c>
      <c r="K67" s="4" t="n">
        <v>3485</v>
      </c>
      <c r="L67" s="4" t="n">
        <v>822</v>
      </c>
      <c r="M67" s="4" t="n">
        <v>2663</v>
      </c>
      <c r="N67" s="2" t="s">
        <v>27</v>
      </c>
      <c r="O67" s="2" t="n">
        <v>53.3</v>
      </c>
      <c r="P67" s="5"/>
    </row>
    <row r="68" customFormat="false" ht="14.65" hidden="false" customHeight="false" outlineLevel="0" collapsed="false">
      <c r="A68" s="0" t="s">
        <v>52</v>
      </c>
      <c r="B68" s="4" t="n">
        <v>713</v>
      </c>
      <c r="C68" s="4" t="n">
        <v>1990</v>
      </c>
      <c r="D68" s="4" t="n">
        <v>2114</v>
      </c>
      <c r="E68" s="4" t="s">
        <v>27</v>
      </c>
      <c r="F68" s="4" t="s">
        <v>27</v>
      </c>
      <c r="G68" s="4" t="s">
        <v>27</v>
      </c>
      <c r="H68" s="2" t="s">
        <v>27</v>
      </c>
      <c r="I68" s="4" t="n">
        <v>5645</v>
      </c>
      <c r="J68" s="4" t="n">
        <v>4311</v>
      </c>
      <c r="K68" s="4" t="n">
        <v>2340</v>
      </c>
      <c r="L68" s="4" t="n">
        <v>2287</v>
      </c>
      <c r="M68" s="4" t="n">
        <v>53</v>
      </c>
      <c r="N68" s="2" t="s">
        <v>27</v>
      </c>
      <c r="O68" s="2" t="n">
        <v>54.3</v>
      </c>
      <c r="P68" s="5"/>
    </row>
    <row r="69" customFormat="false" ht="14.65" hidden="false" customHeight="false" outlineLevel="0" collapsed="false">
      <c r="A69" s="0" t="s">
        <v>68</v>
      </c>
      <c r="B69" s="4" t="n">
        <v>3393</v>
      </c>
      <c r="C69" s="4" t="n">
        <v>1786</v>
      </c>
      <c r="D69" s="4" t="n">
        <v>6365</v>
      </c>
      <c r="E69" s="4" t="s">
        <v>27</v>
      </c>
      <c r="F69" s="4" t="s">
        <v>27</v>
      </c>
      <c r="G69" s="4" t="s">
        <v>27</v>
      </c>
      <c r="H69" s="2" t="s">
        <v>27</v>
      </c>
      <c r="I69" s="4" t="n">
        <v>21694</v>
      </c>
      <c r="J69" s="4" t="n">
        <v>301629</v>
      </c>
      <c r="K69" s="4" t="n">
        <v>166325</v>
      </c>
      <c r="L69" s="4" t="s">
        <v>27</v>
      </c>
      <c r="M69" s="4" t="n">
        <v>166325</v>
      </c>
      <c r="N69" s="2" t="s">
        <v>27</v>
      </c>
      <c r="O69" s="2" t="n">
        <v>55.1</v>
      </c>
      <c r="P69" s="5"/>
    </row>
    <row r="70" customFormat="false" ht="14.65" hidden="false" customHeight="false" outlineLevel="0" collapsed="false">
      <c r="A70" s="0" t="s">
        <v>69</v>
      </c>
      <c r="B70" s="4" t="n">
        <v>290</v>
      </c>
      <c r="C70" s="4" t="n">
        <v>743</v>
      </c>
      <c r="D70" s="4" t="n">
        <v>842</v>
      </c>
      <c r="E70" s="4" t="s">
        <v>27</v>
      </c>
      <c r="F70" s="4" t="s">
        <v>27</v>
      </c>
      <c r="G70" s="4" t="s">
        <v>27</v>
      </c>
      <c r="H70" s="2" t="s">
        <v>27</v>
      </c>
      <c r="I70" s="4" t="n">
        <v>20</v>
      </c>
      <c r="J70" s="4" t="n">
        <v>4693</v>
      </c>
      <c r="K70" s="4" t="n">
        <v>1946</v>
      </c>
      <c r="L70" s="4" t="s">
        <v>27</v>
      </c>
      <c r="M70" s="4" t="n">
        <v>1946</v>
      </c>
      <c r="N70" s="2" t="s">
        <v>27</v>
      </c>
      <c r="O70" s="2" t="n">
        <v>41.5</v>
      </c>
      <c r="P70" s="5"/>
    </row>
    <row r="71" customFormat="false" ht="14.65" hidden="false" customHeight="false" outlineLevel="0" collapsed="false">
      <c r="A71" s="0" t="s">
        <v>53</v>
      </c>
      <c r="B71" s="4" t="n">
        <v>94</v>
      </c>
      <c r="C71" s="4" t="n">
        <v>432</v>
      </c>
      <c r="D71" s="4" t="n">
        <v>410</v>
      </c>
      <c r="E71" s="4" t="s">
        <v>27</v>
      </c>
      <c r="F71" s="4" t="s">
        <v>27</v>
      </c>
      <c r="G71" s="4" t="s">
        <v>27</v>
      </c>
      <c r="H71" s="2" t="s">
        <v>27</v>
      </c>
      <c r="I71" s="4" t="n">
        <v>773</v>
      </c>
      <c r="J71" s="4" t="n">
        <v>289</v>
      </c>
      <c r="K71" s="4" t="n">
        <v>198</v>
      </c>
      <c r="L71" s="4" t="n">
        <v>198</v>
      </c>
      <c r="M71" s="4" t="s">
        <v>27</v>
      </c>
      <c r="N71" s="2" t="s">
        <v>27</v>
      </c>
      <c r="O71" s="2" t="n">
        <v>68.5</v>
      </c>
      <c r="P71" s="5"/>
    </row>
    <row r="72" customFormat="false" ht="14.65" hidden="false" customHeight="false" outlineLevel="0" collapsed="false">
      <c r="A72" s="0" t="s">
        <v>54</v>
      </c>
      <c r="B72" s="4" t="s">
        <v>27</v>
      </c>
      <c r="C72" s="4" t="n">
        <v>1</v>
      </c>
      <c r="D72" s="4" t="n">
        <v>1</v>
      </c>
      <c r="E72" s="4" t="s">
        <v>27</v>
      </c>
      <c r="F72" s="4" t="s">
        <v>27</v>
      </c>
      <c r="G72" s="4" t="s">
        <v>27</v>
      </c>
      <c r="H72" s="2" t="s">
        <v>27</v>
      </c>
      <c r="I72" s="4" t="n">
        <v>18</v>
      </c>
      <c r="J72" s="4" t="n">
        <v>11</v>
      </c>
      <c r="K72" s="4" t="n">
        <v>2</v>
      </c>
      <c r="L72" s="4" t="s">
        <v>27</v>
      </c>
      <c r="M72" s="4" t="n">
        <v>2</v>
      </c>
      <c r="N72" s="2" t="s">
        <v>27</v>
      </c>
      <c r="O72" s="2" t="n">
        <v>18.2</v>
      </c>
      <c r="P72" s="5"/>
    </row>
    <row r="73" customFormat="false" ht="14.65" hidden="false" customHeight="false" outlineLevel="0" collapsed="false">
      <c r="A73" s="0" t="s">
        <v>58</v>
      </c>
      <c r="B73" s="4" t="n">
        <v>238</v>
      </c>
      <c r="C73" s="4" t="n">
        <v>1112</v>
      </c>
      <c r="D73" s="4" t="n">
        <v>1047</v>
      </c>
      <c r="E73" s="4" t="s">
        <v>27</v>
      </c>
      <c r="F73" s="4" t="s">
        <v>27</v>
      </c>
      <c r="G73" s="4" t="s">
        <v>27</v>
      </c>
      <c r="H73" s="2" t="s">
        <v>27</v>
      </c>
      <c r="I73" s="4" t="n">
        <v>2020</v>
      </c>
      <c r="J73" s="4" t="n">
        <v>880</v>
      </c>
      <c r="K73" s="4" t="n">
        <v>394</v>
      </c>
      <c r="L73" s="4" t="s">
        <v>27</v>
      </c>
      <c r="M73" s="4" t="n">
        <v>394</v>
      </c>
      <c r="N73" s="2" t="s">
        <v>27</v>
      </c>
      <c r="O73" s="2" t="n">
        <v>44.8</v>
      </c>
      <c r="P73" s="5"/>
    </row>
    <row r="74" customFormat="false" ht="14.65" hidden="false" customHeight="false" outlineLevel="0" collapsed="false">
      <c r="A74" s="0" t="s">
        <v>63</v>
      </c>
      <c r="B74" s="4" t="n">
        <v>620</v>
      </c>
      <c r="C74" s="4" t="n">
        <v>1545</v>
      </c>
      <c r="D74" s="4" t="n">
        <v>1525</v>
      </c>
      <c r="E74" s="4" t="s">
        <v>27</v>
      </c>
      <c r="F74" s="4" t="s">
        <v>27</v>
      </c>
      <c r="G74" s="4" t="s">
        <v>27</v>
      </c>
      <c r="H74" s="2" t="s">
        <v>27</v>
      </c>
      <c r="I74" s="4" t="n">
        <v>3094</v>
      </c>
      <c r="J74" s="4" t="n">
        <v>2714</v>
      </c>
      <c r="K74" s="4" t="n">
        <v>1214</v>
      </c>
      <c r="L74" s="4" t="n">
        <v>680</v>
      </c>
      <c r="M74" s="4" t="n">
        <v>534</v>
      </c>
      <c r="N74" s="2" t="s">
        <v>27</v>
      </c>
      <c r="O74" s="2" t="n">
        <v>44.7</v>
      </c>
      <c r="P74" s="5"/>
    </row>
    <row r="75" customFormat="false" ht="14.65" hidden="false" customHeight="false" outlineLevel="0" collapsed="false"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2"/>
      <c r="P75" s="5"/>
    </row>
    <row r="76" customFormat="false" ht="14.65" hidden="false" customHeight="false" outlineLevel="0" collapsed="false">
      <c r="A76" s="0" t="s">
        <v>70</v>
      </c>
      <c r="B76" s="4" t="n">
        <v>17039</v>
      </c>
      <c r="C76" s="4" t="n">
        <v>36060</v>
      </c>
      <c r="D76" s="4" t="n">
        <v>45328</v>
      </c>
      <c r="E76" s="4" t="s">
        <v>27</v>
      </c>
      <c r="F76" s="4" t="s">
        <v>27</v>
      </c>
      <c r="G76" s="4" t="s">
        <v>27</v>
      </c>
      <c r="H76" s="2" t="s">
        <v>27</v>
      </c>
      <c r="I76" s="4" t="n">
        <v>146550</v>
      </c>
      <c r="J76" s="4" t="n">
        <v>442421</v>
      </c>
      <c r="K76" s="4" t="n">
        <v>238620</v>
      </c>
      <c r="L76" s="4" t="n">
        <v>14703</v>
      </c>
      <c r="M76" s="4" t="n">
        <v>223917</v>
      </c>
      <c r="N76" s="2" t="s">
        <v>27</v>
      </c>
      <c r="O76" s="2" t="n">
        <v>53.9</v>
      </c>
      <c r="P76" s="5"/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5"/>
    </row>
    <row r="78" customFormat="false" ht="14.65" hidden="false" customHeight="false" outlineLevel="0" collapsed="false">
      <c r="A78" s="0" t="s">
        <v>17</v>
      </c>
      <c r="B78" s="4" t="n">
        <v>411254</v>
      </c>
      <c r="C78" s="4" t="n">
        <v>251105</v>
      </c>
      <c r="D78" s="4" t="n">
        <v>646827</v>
      </c>
      <c r="E78" s="4" t="n">
        <v>28485742</v>
      </c>
      <c r="F78" s="4" t="n">
        <v>90343465</v>
      </c>
      <c r="G78" s="4" t="n">
        <v>80286033</v>
      </c>
      <c r="H78" s="2" t="n">
        <v>88.9</v>
      </c>
      <c r="I78" s="4" t="n">
        <v>164960</v>
      </c>
      <c r="J78" s="4" t="n">
        <v>9034169</v>
      </c>
      <c r="K78" s="4" t="n">
        <v>7155824</v>
      </c>
      <c r="L78" s="4" t="n">
        <v>15117</v>
      </c>
      <c r="M78" s="4" t="n">
        <v>387719</v>
      </c>
      <c r="N78" s="4" t="n">
        <v>6752988</v>
      </c>
      <c r="O78" s="2" t="n">
        <v>79.2</v>
      </c>
      <c r="P78" s="5"/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A80" s="0" t="s">
        <v>71</v>
      </c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A81" s="0" t="s">
        <v>72</v>
      </c>
      <c r="B81" s="4" t="n">
        <v>33471</v>
      </c>
      <c r="C81" s="4" t="n">
        <v>48976</v>
      </c>
      <c r="D81" s="4" t="n">
        <v>71399</v>
      </c>
      <c r="E81" s="4" t="s">
        <v>27</v>
      </c>
      <c r="F81" s="4" t="n">
        <v>4620214</v>
      </c>
      <c r="G81" s="4" t="n">
        <v>3529830</v>
      </c>
      <c r="H81" s="2" t="n">
        <v>76.4</v>
      </c>
      <c r="I81" s="4" t="s">
        <v>27</v>
      </c>
      <c r="J81" s="4" t="n">
        <v>549588</v>
      </c>
      <c r="K81" s="4" t="n">
        <v>324878</v>
      </c>
      <c r="L81" s="4" t="n">
        <v>1753</v>
      </c>
      <c r="M81" s="4" t="n">
        <v>20851</v>
      </c>
      <c r="N81" s="4" t="n">
        <v>302274</v>
      </c>
      <c r="O81" s="2" t="n">
        <v>59.1</v>
      </c>
      <c r="P81" s="5"/>
    </row>
    <row r="82" customFormat="false" ht="14.65" hidden="false" customHeight="false" outlineLevel="0" collapsed="false">
      <c r="A82" s="0" t="s">
        <v>73</v>
      </c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A84" s="0" t="s">
        <v>74</v>
      </c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A85" s="0" t="s">
        <v>75</v>
      </c>
      <c r="B85" s="4" t="n">
        <v>377783</v>
      </c>
      <c r="C85" s="4" t="n">
        <v>202129</v>
      </c>
      <c r="D85" s="4" t="n">
        <v>575428</v>
      </c>
      <c r="E85" s="4" t="n">
        <v>28485742</v>
      </c>
      <c r="F85" s="4" t="n">
        <v>85723251</v>
      </c>
      <c r="G85" s="4" t="n">
        <v>76756203</v>
      </c>
      <c r="H85" s="2" t="n">
        <v>89.5</v>
      </c>
      <c r="I85" s="4" t="n">
        <v>164960</v>
      </c>
      <c r="J85" s="4" t="n">
        <v>8484581</v>
      </c>
      <c r="K85" s="4" t="n">
        <v>6830946</v>
      </c>
      <c r="L85" s="4" t="n">
        <v>13364</v>
      </c>
      <c r="M85" s="4" t="n">
        <v>366868</v>
      </c>
      <c r="N85" s="4" t="n">
        <v>6450714</v>
      </c>
      <c r="O85" s="2" t="n">
        <v>80.5</v>
      </c>
      <c r="P85" s="5"/>
    </row>
    <row r="86" customFormat="false" ht="14.65" hidden="false" customHeight="false" outlineLevel="0" collapsed="false">
      <c r="A86" s="0" t="s">
        <v>76</v>
      </c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A88" s="0" t="s">
        <v>77</v>
      </c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A89" s="0" t="s">
        <v>78</v>
      </c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A91" s="0" t="s">
        <v>79</v>
      </c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O91" s="2" t="s">
        <v>80</v>
      </c>
      <c r="P91" s="5"/>
    </row>
    <row r="92" customFormat="false" ht="14.65" hidden="false" customHeight="false" outlineLevel="0" collapsed="false">
      <c r="B92" s="4"/>
      <c r="C92" s="4"/>
      <c r="D92" s="4"/>
      <c r="E92" s="4" t="s">
        <v>2</v>
      </c>
      <c r="F92" s="4"/>
      <c r="G92" s="4"/>
      <c r="I92" s="4" t="s">
        <v>2</v>
      </c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B93" s="1" t="s">
        <v>3</v>
      </c>
      <c r="E93" s="1" t="s">
        <v>4</v>
      </c>
      <c r="F93" s="1" t="s">
        <v>5</v>
      </c>
      <c r="G93" s="1" t="s">
        <v>5</v>
      </c>
      <c r="H93" s="2" t="s">
        <v>6</v>
      </c>
      <c r="I93" s="1" t="s">
        <v>7</v>
      </c>
      <c r="J93" s="1" t="s">
        <v>8</v>
      </c>
      <c r="K93" s="3" t="s">
        <v>9</v>
      </c>
      <c r="L93" s="3"/>
      <c r="M93" s="3"/>
      <c r="N93" s="3"/>
      <c r="O93" s="2" t="s">
        <v>6</v>
      </c>
      <c r="P93" s="5"/>
    </row>
    <row r="94" customFormat="false" ht="14.65" hidden="false" customHeight="false" outlineLevel="0" collapsed="false">
      <c r="B94" s="1" t="str">
        <f aca="false">"-Km"</f>
        <v>-Km</v>
      </c>
      <c r="C94" s="1" t="s">
        <v>10</v>
      </c>
      <c r="D94" s="1" t="s">
        <v>11</v>
      </c>
      <c r="E94" s="1" t="s">
        <v>12</v>
      </c>
      <c r="F94" s="1" t="s">
        <v>13</v>
      </c>
      <c r="G94" s="1" t="s">
        <v>14</v>
      </c>
      <c r="H94" s="2" t="s">
        <v>15</v>
      </c>
      <c r="I94" s="1" t="s">
        <v>16</v>
      </c>
      <c r="J94" s="1" t="s">
        <v>13</v>
      </c>
      <c r="K94" s="1" t="s">
        <v>17</v>
      </c>
      <c r="L94" s="1" t="s">
        <v>18</v>
      </c>
      <c r="M94" s="1" t="s">
        <v>19</v>
      </c>
      <c r="N94" s="1" t="s">
        <v>20</v>
      </c>
      <c r="O94" s="2" t="s">
        <v>15</v>
      </c>
      <c r="P94" s="5"/>
    </row>
    <row r="95" customFormat="false" ht="14.65" hidden="false" customHeight="false" outlineLevel="0" collapsed="false">
      <c r="B95" s="1" t="str">
        <f aca="false">"(000)"</f>
        <v>(000)</v>
      </c>
      <c r="C95" s="1" t="s">
        <v>21</v>
      </c>
      <c r="D95" s="1" t="s">
        <v>22</v>
      </c>
      <c r="E95" s="1" t="s">
        <v>16</v>
      </c>
      <c r="F95" s="1" t="str">
        <f aca="false">"(000)"</f>
        <v>(000)</v>
      </c>
      <c r="G95" s="1" t="str">
        <f aca="false">"(000)"</f>
        <v>(000)</v>
      </c>
      <c r="H95" s="2" t="s">
        <v>23</v>
      </c>
      <c r="I95" s="1" t="s">
        <v>24</v>
      </c>
      <c r="J95" s="1" t="str">
        <f aca="false">"(000)"</f>
        <v>(000)</v>
      </c>
      <c r="K95" s="1" t="str">
        <f aca="false">"(000)"</f>
        <v>(000)</v>
      </c>
      <c r="L95" s="1" t="str">
        <f aca="false">"(000)"</f>
        <v>(000)</v>
      </c>
      <c r="M95" s="1" t="str">
        <f aca="false">"(000)"</f>
        <v>(000)</v>
      </c>
      <c r="N95" s="1" t="str">
        <f aca="false">"(000)"</f>
        <v>(000)</v>
      </c>
      <c r="O95" s="2" t="s">
        <v>23</v>
      </c>
      <c r="P95" s="5"/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A97" s="0" t="s">
        <v>25</v>
      </c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5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A99" s="0" t="s">
        <v>26</v>
      </c>
      <c r="B99" s="4" t="n">
        <v>499</v>
      </c>
      <c r="C99" s="4" t="n">
        <v>600</v>
      </c>
      <c r="D99" s="4" t="n">
        <v>940</v>
      </c>
      <c r="E99" s="4" t="n">
        <v>19890</v>
      </c>
      <c r="F99" s="4" t="n">
        <v>35038</v>
      </c>
      <c r="G99" s="4" t="n">
        <v>20112</v>
      </c>
      <c r="H99" s="2" t="n">
        <v>57.4</v>
      </c>
      <c r="I99" s="4" t="s">
        <v>27</v>
      </c>
      <c r="J99" s="4" t="n">
        <v>2926</v>
      </c>
      <c r="K99" s="4" t="n">
        <v>1606</v>
      </c>
      <c r="L99" s="4" t="s">
        <v>27</v>
      </c>
      <c r="M99" s="4" t="s">
        <v>27</v>
      </c>
      <c r="N99" s="4" t="n">
        <v>1606</v>
      </c>
      <c r="O99" s="6" t="n">
        <v>54.9</v>
      </c>
      <c r="P99" s="6"/>
    </row>
    <row r="100" customFormat="false" ht="14.65" hidden="false" customHeight="false" outlineLevel="0" collapsed="false">
      <c r="A100" s="0" t="s">
        <v>28</v>
      </c>
      <c r="B100" s="4" t="n">
        <v>34475</v>
      </c>
      <c r="C100" s="4" t="n">
        <v>17379</v>
      </c>
      <c r="D100" s="4" t="n">
        <v>51759</v>
      </c>
      <c r="E100" s="4" t="n">
        <v>3345607</v>
      </c>
      <c r="F100" s="4" t="n">
        <v>7350599</v>
      </c>
      <c r="G100" s="4" t="n">
        <v>6806498</v>
      </c>
      <c r="H100" s="2" t="n">
        <v>92.6</v>
      </c>
      <c r="I100" s="4" t="n">
        <v>133</v>
      </c>
      <c r="J100" s="4" t="n">
        <v>668810</v>
      </c>
      <c r="K100" s="4" t="n">
        <v>602463</v>
      </c>
      <c r="L100" s="4" t="n">
        <v>1</v>
      </c>
      <c r="M100" s="4" t="n">
        <v>349</v>
      </c>
      <c r="N100" s="4" t="n">
        <v>602113</v>
      </c>
      <c r="O100" s="6" t="n">
        <v>90.1</v>
      </c>
      <c r="P100" s="6"/>
    </row>
    <row r="101" customFormat="false" ht="14.65" hidden="false" customHeight="false" outlineLevel="0" collapsed="false">
      <c r="A101" s="0" t="s">
        <v>29</v>
      </c>
      <c r="B101" s="4" t="n">
        <v>27</v>
      </c>
      <c r="C101" s="4" t="n">
        <v>40</v>
      </c>
      <c r="D101" s="4" t="n">
        <v>71</v>
      </c>
      <c r="E101" s="4" t="n">
        <v>27</v>
      </c>
      <c r="F101" s="4" t="n">
        <v>375</v>
      </c>
      <c r="G101" s="4" t="n">
        <v>178</v>
      </c>
      <c r="H101" s="2" t="n">
        <v>47.5</v>
      </c>
      <c r="I101" s="4" t="s">
        <v>27</v>
      </c>
      <c r="J101" s="4" t="n">
        <v>47</v>
      </c>
      <c r="K101" s="4" t="n">
        <v>14</v>
      </c>
      <c r="L101" s="4" t="s">
        <v>27</v>
      </c>
      <c r="M101" s="4" t="s">
        <v>27</v>
      </c>
      <c r="N101" s="4" t="n">
        <v>14</v>
      </c>
      <c r="O101" s="6" t="n">
        <v>29.8</v>
      </c>
      <c r="P101" s="6"/>
    </row>
    <row r="102" customFormat="false" ht="14.65" hidden="false" customHeight="false" outlineLevel="0" collapsed="false">
      <c r="A102" s="0" t="s">
        <v>30</v>
      </c>
      <c r="B102" s="4" t="n">
        <v>933</v>
      </c>
      <c r="C102" s="4" t="n">
        <v>2050</v>
      </c>
      <c r="D102" s="4" t="n">
        <v>2521</v>
      </c>
      <c r="E102" s="4" t="s">
        <v>27</v>
      </c>
      <c r="F102" s="4" t="n">
        <v>121522</v>
      </c>
      <c r="G102" s="4" t="n">
        <v>75094</v>
      </c>
      <c r="H102" s="2" t="n">
        <v>61.8</v>
      </c>
      <c r="I102" s="4" t="s">
        <v>27</v>
      </c>
      <c r="J102" s="4" t="n">
        <v>10825</v>
      </c>
      <c r="K102" s="4" t="n">
        <v>6691</v>
      </c>
      <c r="L102" s="4" t="s">
        <v>27</v>
      </c>
      <c r="M102" s="4" t="s">
        <v>27</v>
      </c>
      <c r="N102" s="4" t="n">
        <v>6691</v>
      </c>
      <c r="O102" s="6" t="n">
        <v>61.8</v>
      </c>
      <c r="P102" s="6"/>
    </row>
    <row r="103" customFormat="false" ht="14.65" hidden="false" customHeight="false" outlineLevel="0" collapsed="false">
      <c r="A103" s="0" t="s">
        <v>31</v>
      </c>
      <c r="B103" s="4" t="n">
        <v>628</v>
      </c>
      <c r="C103" s="4" t="n">
        <v>511</v>
      </c>
      <c r="D103" s="4" t="n">
        <v>1090</v>
      </c>
      <c r="E103" s="4" t="n">
        <v>44902</v>
      </c>
      <c r="F103" s="4" t="n">
        <v>66867</v>
      </c>
      <c r="G103" s="4" t="n">
        <v>54816</v>
      </c>
      <c r="H103" s="2" t="n">
        <v>82</v>
      </c>
      <c r="I103" s="4" t="s">
        <v>27</v>
      </c>
      <c r="J103" s="4" t="n">
        <v>6695</v>
      </c>
      <c r="K103" s="4" t="n">
        <v>4658</v>
      </c>
      <c r="L103" s="4" t="s">
        <v>27</v>
      </c>
      <c r="M103" s="4" t="s">
        <v>27</v>
      </c>
      <c r="N103" s="4" t="n">
        <v>4658</v>
      </c>
      <c r="O103" s="6" t="n">
        <v>69.6</v>
      </c>
      <c r="P103" s="6"/>
    </row>
    <row r="104" customFormat="false" ht="14.65" hidden="false" customHeight="false" outlineLevel="0" collapsed="false">
      <c r="A104" s="0" t="s">
        <v>33</v>
      </c>
      <c r="B104" s="4" t="n">
        <v>36077</v>
      </c>
      <c r="C104" s="4" t="n">
        <v>18142</v>
      </c>
      <c r="D104" s="4" t="n">
        <v>53505</v>
      </c>
      <c r="E104" s="4" t="n">
        <v>3308743</v>
      </c>
      <c r="F104" s="4" t="n">
        <v>7291387</v>
      </c>
      <c r="G104" s="4" t="n">
        <v>6846062</v>
      </c>
      <c r="H104" s="2" t="n">
        <v>93.9</v>
      </c>
      <c r="I104" s="4" t="n">
        <v>236</v>
      </c>
      <c r="J104" s="4" t="n">
        <v>710743</v>
      </c>
      <c r="K104" s="4" t="n">
        <v>582451</v>
      </c>
      <c r="L104" s="4" t="s">
        <v>27</v>
      </c>
      <c r="M104" s="4" t="n">
        <v>533</v>
      </c>
      <c r="N104" s="4" t="n">
        <v>581918</v>
      </c>
      <c r="O104" s="6" t="n">
        <v>81.9</v>
      </c>
      <c r="P104" s="6"/>
    </row>
    <row r="105" customFormat="false" ht="14.65" hidden="false" customHeight="false" outlineLevel="0" collapsed="false">
      <c r="A105" s="0" t="s">
        <v>34</v>
      </c>
      <c r="B105" s="4" t="n">
        <v>5392</v>
      </c>
      <c r="C105" s="4" t="n">
        <v>3079</v>
      </c>
      <c r="D105" s="4" t="n">
        <v>8118</v>
      </c>
      <c r="E105" s="4" t="n">
        <v>512344</v>
      </c>
      <c r="F105" s="4" t="n">
        <v>1043624</v>
      </c>
      <c r="G105" s="4" t="n">
        <v>938076</v>
      </c>
      <c r="H105" s="2" t="n">
        <v>89.9</v>
      </c>
      <c r="I105" s="4" t="n">
        <v>134</v>
      </c>
      <c r="J105" s="4" t="n">
        <v>101233</v>
      </c>
      <c r="K105" s="4" t="n">
        <v>71354</v>
      </c>
      <c r="L105" s="4" t="s">
        <v>27</v>
      </c>
      <c r="M105" s="4" t="n">
        <v>242</v>
      </c>
      <c r="N105" s="4" t="n">
        <v>71112</v>
      </c>
      <c r="O105" s="6" t="n">
        <v>70.5</v>
      </c>
      <c r="P105" s="6"/>
    </row>
    <row r="106" customFormat="false" ht="14.65" hidden="false" customHeight="false" outlineLevel="0" collapsed="false">
      <c r="A106" s="0" t="s">
        <v>36</v>
      </c>
      <c r="B106" s="4" t="n">
        <v>3</v>
      </c>
      <c r="C106" s="4" t="n">
        <v>8</v>
      </c>
      <c r="D106" s="4" t="n">
        <v>9</v>
      </c>
      <c r="E106" s="4" t="s">
        <v>27</v>
      </c>
      <c r="F106" s="4" t="n">
        <v>83</v>
      </c>
      <c r="G106" s="4" t="n">
        <v>44</v>
      </c>
      <c r="H106" s="2" t="n">
        <v>53</v>
      </c>
      <c r="I106" s="4" t="s">
        <v>27</v>
      </c>
      <c r="J106" s="4" t="n">
        <v>8</v>
      </c>
      <c r="K106" s="4" t="n">
        <v>4</v>
      </c>
      <c r="L106" s="4" t="s">
        <v>27</v>
      </c>
      <c r="M106" s="4" t="s">
        <v>27</v>
      </c>
      <c r="N106" s="4" t="n">
        <v>4</v>
      </c>
      <c r="O106" s="6" t="n">
        <v>50</v>
      </c>
      <c r="P106" s="6"/>
    </row>
    <row r="107" customFormat="false" ht="14.65" hidden="false" customHeight="false" outlineLevel="0" collapsed="false">
      <c r="A107" s="0" t="s">
        <v>37</v>
      </c>
      <c r="B107" s="4" t="n">
        <v>43283</v>
      </c>
      <c r="C107" s="4" t="n">
        <v>23065</v>
      </c>
      <c r="D107" s="4" t="n">
        <v>65277</v>
      </c>
      <c r="E107" s="4" t="n">
        <v>5127519</v>
      </c>
      <c r="F107" s="4" t="n">
        <v>10666115</v>
      </c>
      <c r="G107" s="4" t="n">
        <v>9771934</v>
      </c>
      <c r="H107" s="2" t="n">
        <v>91.6</v>
      </c>
      <c r="I107" s="4" t="n">
        <v>1075</v>
      </c>
      <c r="J107" s="4" t="n">
        <v>907787</v>
      </c>
      <c r="K107" s="4" t="n">
        <v>831017</v>
      </c>
      <c r="L107" s="4" t="s">
        <v>27</v>
      </c>
      <c r="M107" s="4" t="n">
        <v>2266</v>
      </c>
      <c r="N107" s="4" t="n">
        <v>828751</v>
      </c>
      <c r="O107" s="6" t="n">
        <v>91.5</v>
      </c>
      <c r="P107" s="6"/>
    </row>
    <row r="108" customFormat="false" ht="14.65" hidden="false" customHeight="false" outlineLevel="0" collapsed="false">
      <c r="A108" s="0" t="s">
        <v>38</v>
      </c>
      <c r="B108" s="4" t="n">
        <v>1451</v>
      </c>
      <c r="C108" s="4" t="n">
        <v>1177</v>
      </c>
      <c r="D108" s="4" t="n">
        <v>2558</v>
      </c>
      <c r="E108" s="4" t="n">
        <v>76813</v>
      </c>
      <c r="F108" s="4" t="n">
        <v>176219</v>
      </c>
      <c r="G108" s="4" t="n">
        <v>138407</v>
      </c>
      <c r="H108" s="2" t="n">
        <v>78.5</v>
      </c>
      <c r="I108" s="4" t="n">
        <v>3</v>
      </c>
      <c r="J108" s="4" t="n">
        <v>19707</v>
      </c>
      <c r="K108" s="4" t="n">
        <v>13180</v>
      </c>
      <c r="L108" s="4" t="n">
        <v>28</v>
      </c>
      <c r="M108" s="4" t="n">
        <v>111</v>
      </c>
      <c r="N108" s="4" t="n">
        <v>13041</v>
      </c>
      <c r="O108" s="6" t="n">
        <v>66.9</v>
      </c>
      <c r="P108" s="6"/>
    </row>
    <row r="109" customFormat="false" ht="14.65" hidden="false" customHeight="false" outlineLevel="0" collapsed="false">
      <c r="A109" s="0" t="s">
        <v>40</v>
      </c>
      <c r="B109" s="4" t="n">
        <v>5637</v>
      </c>
      <c r="C109" s="4" t="n">
        <v>3061</v>
      </c>
      <c r="D109" s="4" t="n">
        <v>8848</v>
      </c>
      <c r="E109" s="4" t="n">
        <v>117806</v>
      </c>
      <c r="F109" s="4" t="n">
        <v>909839</v>
      </c>
      <c r="G109" s="4" t="n">
        <v>822259</v>
      </c>
      <c r="H109" s="2" t="n">
        <v>90.4</v>
      </c>
      <c r="I109" s="4" t="s">
        <v>27</v>
      </c>
      <c r="J109" s="4" t="n">
        <v>86478</v>
      </c>
      <c r="K109" s="4" t="n">
        <v>64141</v>
      </c>
      <c r="L109" s="4" t="s">
        <v>27</v>
      </c>
      <c r="M109" s="4" t="s">
        <v>27</v>
      </c>
      <c r="N109" s="4" t="n">
        <v>64141</v>
      </c>
      <c r="O109" s="6" t="n">
        <v>74.2</v>
      </c>
      <c r="P109" s="6"/>
    </row>
    <row r="110" customFormat="false" ht="14.65" hidden="false" customHeight="false" outlineLevel="0" collapsed="false">
      <c r="A110" s="0" t="s">
        <v>41</v>
      </c>
      <c r="B110" s="4" t="n">
        <v>321</v>
      </c>
      <c r="C110" s="4" t="n">
        <v>557</v>
      </c>
      <c r="D110" s="4" t="n">
        <v>795</v>
      </c>
      <c r="E110" s="4" t="s">
        <v>27</v>
      </c>
      <c r="F110" s="4" t="n">
        <v>21215</v>
      </c>
      <c r="G110" s="4" t="n">
        <v>14542</v>
      </c>
      <c r="H110" s="2" t="n">
        <v>68.5</v>
      </c>
      <c r="I110" s="4" t="s">
        <v>27</v>
      </c>
      <c r="J110" s="4" t="n">
        <v>1893</v>
      </c>
      <c r="K110" s="4" t="n">
        <v>1163</v>
      </c>
      <c r="L110" s="4" t="s">
        <v>27</v>
      </c>
      <c r="M110" s="4" t="s">
        <v>27</v>
      </c>
      <c r="N110" s="4" t="n">
        <v>1163</v>
      </c>
      <c r="O110" s="6" t="n">
        <v>61.4</v>
      </c>
      <c r="P110" s="6"/>
    </row>
    <row r="111" customFormat="false" ht="14.65" hidden="false" customHeight="false" outlineLevel="0" collapsed="false">
      <c r="A111" s="0" t="s">
        <v>42</v>
      </c>
      <c r="B111" s="4" t="n">
        <v>2750</v>
      </c>
      <c r="C111" s="4" t="n">
        <v>3741</v>
      </c>
      <c r="D111" s="4" t="n">
        <v>5879</v>
      </c>
      <c r="E111" s="4" t="n">
        <v>153534</v>
      </c>
      <c r="F111" s="4" t="n">
        <v>309684</v>
      </c>
      <c r="G111" s="4" t="n">
        <v>215646</v>
      </c>
      <c r="H111" s="2" t="n">
        <v>69.6</v>
      </c>
      <c r="I111" s="4" t="n">
        <v>12</v>
      </c>
      <c r="J111" s="4" t="n">
        <v>37476</v>
      </c>
      <c r="K111" s="4" t="n">
        <v>17926</v>
      </c>
      <c r="L111" s="4" t="s">
        <v>27</v>
      </c>
      <c r="M111" s="4" t="n">
        <v>31</v>
      </c>
      <c r="N111" s="4" t="n">
        <v>17895</v>
      </c>
      <c r="O111" s="6" t="n">
        <v>47.8</v>
      </c>
      <c r="P111" s="6"/>
    </row>
    <row r="112" customFormat="false" ht="14.65" hidden="false" customHeight="false" outlineLevel="0" collapsed="false">
      <c r="A112" s="0" t="s">
        <v>43</v>
      </c>
      <c r="B112" s="4" t="n">
        <v>2</v>
      </c>
      <c r="C112" s="4" t="n">
        <v>5</v>
      </c>
      <c r="D112" s="4" t="n">
        <v>8</v>
      </c>
      <c r="E112" s="4" t="n">
        <v>186</v>
      </c>
      <c r="F112" s="4" t="n">
        <v>114</v>
      </c>
      <c r="G112" s="4" t="n">
        <v>101</v>
      </c>
      <c r="H112" s="2" t="n">
        <v>88.6</v>
      </c>
      <c r="I112" s="4" t="s">
        <v>27</v>
      </c>
      <c r="J112" s="4" t="n">
        <v>12</v>
      </c>
      <c r="K112" s="4" t="n">
        <v>9</v>
      </c>
      <c r="L112" s="4" t="s">
        <v>27</v>
      </c>
      <c r="M112" s="4" t="s">
        <v>27</v>
      </c>
      <c r="N112" s="4" t="n">
        <v>9</v>
      </c>
      <c r="O112" s="6" t="n">
        <v>75</v>
      </c>
      <c r="P112" s="6"/>
    </row>
    <row r="113" customFormat="false" ht="14.65" hidden="false" customHeight="false" outlineLevel="0" collapsed="false">
      <c r="A113" s="0" t="s">
        <v>44</v>
      </c>
      <c r="B113" s="4" t="n">
        <v>3231</v>
      </c>
      <c r="C113" s="4" t="n">
        <v>6321</v>
      </c>
      <c r="D113" s="4" t="n">
        <v>9381</v>
      </c>
      <c r="E113" s="4" t="s">
        <v>27</v>
      </c>
      <c r="F113" s="4" t="n">
        <v>158487</v>
      </c>
      <c r="G113" s="4" t="n">
        <v>96472</v>
      </c>
      <c r="H113" s="2" t="n">
        <v>60.9</v>
      </c>
      <c r="I113" s="4" t="s">
        <v>27</v>
      </c>
      <c r="J113" s="4" t="n">
        <v>18298</v>
      </c>
      <c r="K113" s="4" t="n">
        <v>7963</v>
      </c>
      <c r="L113" s="4" t="n">
        <v>2</v>
      </c>
      <c r="M113" s="4" t="n">
        <v>8</v>
      </c>
      <c r="N113" s="4" t="n">
        <v>7953</v>
      </c>
      <c r="O113" s="6" t="n">
        <v>43.5</v>
      </c>
      <c r="P113" s="6"/>
    </row>
    <row r="114" customFormat="false" ht="14.65" hidden="false" customHeight="false" outlineLevel="0" collapsed="false">
      <c r="A114" s="0" t="s">
        <v>45</v>
      </c>
      <c r="B114" s="4" t="n">
        <v>10732</v>
      </c>
      <c r="C114" s="4" t="n">
        <v>5828</v>
      </c>
      <c r="D114" s="4" t="n">
        <v>16392</v>
      </c>
      <c r="E114" s="4" t="n">
        <v>1229454</v>
      </c>
      <c r="F114" s="4" t="n">
        <v>2847479</v>
      </c>
      <c r="G114" s="4" t="n">
        <v>2458929</v>
      </c>
      <c r="H114" s="2" t="n">
        <v>86.4</v>
      </c>
      <c r="I114" s="4" t="n">
        <v>136</v>
      </c>
      <c r="J114" s="4" t="n">
        <v>272914</v>
      </c>
      <c r="K114" s="4" t="n">
        <v>209329</v>
      </c>
      <c r="L114" s="4" t="s">
        <v>27</v>
      </c>
      <c r="M114" s="4" t="n">
        <v>283</v>
      </c>
      <c r="N114" s="4" t="n">
        <v>209046</v>
      </c>
      <c r="O114" s="6" t="n">
        <v>76.7</v>
      </c>
      <c r="P114" s="6"/>
    </row>
    <row r="115" customFormat="false" ht="14.65" hidden="false" customHeight="false" outlineLevel="0" collapsed="false">
      <c r="A115" s="0" t="s">
        <v>47</v>
      </c>
      <c r="B115" s="4" t="n">
        <v>19</v>
      </c>
      <c r="C115" s="4" t="n">
        <v>20</v>
      </c>
      <c r="D115" s="4" t="n">
        <v>25</v>
      </c>
      <c r="E115" s="4" t="n">
        <v>1598</v>
      </c>
      <c r="F115" s="4" t="n">
        <v>2061</v>
      </c>
      <c r="G115" s="4" t="n">
        <v>1547</v>
      </c>
      <c r="H115" s="2" t="n">
        <v>75.1</v>
      </c>
      <c r="I115" s="4" t="s">
        <v>27</v>
      </c>
      <c r="J115" s="4" t="n">
        <v>207</v>
      </c>
      <c r="K115" s="4" t="n">
        <v>124</v>
      </c>
      <c r="L115" s="4" t="s">
        <v>27</v>
      </c>
      <c r="M115" s="4" t="s">
        <v>27</v>
      </c>
      <c r="N115" s="4" t="n">
        <v>124</v>
      </c>
      <c r="O115" s="6" t="n">
        <v>59.9</v>
      </c>
      <c r="P115" s="6"/>
    </row>
    <row r="116" customFormat="false" ht="14.65" hidden="false" customHeight="false" outlineLevel="0" collapsed="false">
      <c r="A116" s="0" t="s">
        <v>48</v>
      </c>
      <c r="B116" s="4" t="n">
        <v>9</v>
      </c>
      <c r="C116" s="4" t="n">
        <v>6</v>
      </c>
      <c r="D116" s="4" t="n">
        <v>20</v>
      </c>
      <c r="E116" s="4" t="n">
        <v>558</v>
      </c>
      <c r="F116" s="4" t="n">
        <v>905</v>
      </c>
      <c r="G116" s="4" t="n">
        <v>874</v>
      </c>
      <c r="H116" s="2" t="n">
        <v>96.6</v>
      </c>
      <c r="I116" s="4" t="s">
        <v>27</v>
      </c>
      <c r="J116" s="4" t="n">
        <v>98</v>
      </c>
      <c r="K116" s="4" t="n">
        <v>75</v>
      </c>
      <c r="L116" s="4" t="s">
        <v>27</v>
      </c>
      <c r="M116" s="4" t="s">
        <v>27</v>
      </c>
      <c r="N116" s="4" t="n">
        <v>75</v>
      </c>
      <c r="O116" s="6" t="n">
        <v>76.5</v>
      </c>
      <c r="P116" s="6"/>
    </row>
    <row r="117" customFormat="false" ht="14.65" hidden="false" customHeight="false" outlineLevel="0" collapsed="false">
      <c r="A117" s="0" t="s">
        <v>49</v>
      </c>
      <c r="B117" s="4" t="n">
        <v>48</v>
      </c>
      <c r="C117" s="4" t="n">
        <v>85</v>
      </c>
      <c r="D117" s="4" t="n">
        <v>161</v>
      </c>
      <c r="E117" s="4" t="n">
        <v>1149</v>
      </c>
      <c r="F117" s="4" t="n">
        <v>2343</v>
      </c>
      <c r="G117" s="4" t="n">
        <v>1547</v>
      </c>
      <c r="H117" s="2" t="n">
        <v>66</v>
      </c>
      <c r="I117" s="4" t="s">
        <v>27</v>
      </c>
      <c r="J117" s="4" t="n">
        <v>289</v>
      </c>
      <c r="K117" s="4" t="n">
        <v>125</v>
      </c>
      <c r="L117" s="4" t="s">
        <v>27</v>
      </c>
      <c r="M117" s="4" t="s">
        <v>27</v>
      </c>
      <c r="N117" s="4" t="n">
        <v>125</v>
      </c>
      <c r="O117" s="6" t="n">
        <v>43.3</v>
      </c>
      <c r="P117" s="6"/>
    </row>
    <row r="118" customFormat="false" ht="14.65" hidden="false" customHeight="false" outlineLevel="0" collapsed="false">
      <c r="A118" s="0" t="s">
        <v>50</v>
      </c>
      <c r="B118" s="4" t="n">
        <v>3488</v>
      </c>
      <c r="C118" s="4" t="n">
        <v>5131</v>
      </c>
      <c r="D118" s="4" t="n">
        <v>7168</v>
      </c>
      <c r="E118" s="4" t="n">
        <v>108996</v>
      </c>
      <c r="F118" s="4" t="n">
        <v>363377</v>
      </c>
      <c r="G118" s="4" t="n">
        <v>277445</v>
      </c>
      <c r="H118" s="2" t="n">
        <v>76.4</v>
      </c>
      <c r="I118" s="4" t="s">
        <v>27</v>
      </c>
      <c r="J118" s="4" t="n">
        <v>32494</v>
      </c>
      <c r="K118" s="4" t="n">
        <v>23578</v>
      </c>
      <c r="L118" s="4" t="s">
        <v>27</v>
      </c>
      <c r="M118" s="4" t="s">
        <v>27</v>
      </c>
      <c r="N118" s="4" t="n">
        <v>23578</v>
      </c>
      <c r="O118" s="6" t="n">
        <v>72.6</v>
      </c>
      <c r="P118" s="6"/>
    </row>
    <row r="119" customFormat="false" ht="14.65" hidden="false" customHeight="false" outlineLevel="0" collapsed="false">
      <c r="A119" s="0" t="s">
        <v>51</v>
      </c>
      <c r="B119" s="4" t="n">
        <v>8007</v>
      </c>
      <c r="C119" s="4" t="n">
        <v>3851</v>
      </c>
      <c r="D119" s="4" t="n">
        <v>11700</v>
      </c>
      <c r="E119" s="4" t="n">
        <v>803292</v>
      </c>
      <c r="F119" s="4" t="n">
        <v>1822533</v>
      </c>
      <c r="G119" s="4" t="n">
        <v>1699417</v>
      </c>
      <c r="H119" s="2" t="n">
        <v>93.2</v>
      </c>
      <c r="I119" s="4" t="s">
        <v>27</v>
      </c>
      <c r="J119" s="4" t="n">
        <v>176238</v>
      </c>
      <c r="K119" s="4" t="n">
        <v>144349</v>
      </c>
      <c r="L119" s="4" t="s">
        <v>27</v>
      </c>
      <c r="M119" s="4" t="s">
        <v>27</v>
      </c>
      <c r="N119" s="4" t="n">
        <v>144349</v>
      </c>
      <c r="O119" s="6" t="n">
        <v>81.9</v>
      </c>
      <c r="P119" s="6"/>
    </row>
    <row r="120" customFormat="false" ht="14.65" hidden="false" customHeight="false" outlineLevel="0" collapsed="false">
      <c r="A120" s="0" t="s">
        <v>52</v>
      </c>
      <c r="B120" s="4" t="n">
        <v>982</v>
      </c>
      <c r="C120" s="4" t="n">
        <v>2680</v>
      </c>
      <c r="D120" s="4" t="n">
        <v>3567</v>
      </c>
      <c r="E120" s="4" t="n">
        <v>1159</v>
      </c>
      <c r="F120" s="4" t="n">
        <v>63535</v>
      </c>
      <c r="G120" s="4" t="n">
        <v>41403</v>
      </c>
      <c r="H120" s="2" t="n">
        <v>65.2</v>
      </c>
      <c r="I120" s="4" t="n">
        <v>2</v>
      </c>
      <c r="J120" s="4" t="n">
        <v>7202</v>
      </c>
      <c r="K120" s="4" t="n">
        <v>3226</v>
      </c>
      <c r="L120" s="4" t="s">
        <v>27</v>
      </c>
      <c r="M120" s="4" t="s">
        <v>27</v>
      </c>
      <c r="N120" s="4" t="n">
        <v>3226</v>
      </c>
      <c r="O120" s="6" t="n">
        <v>44.8</v>
      </c>
      <c r="P120" s="6"/>
    </row>
    <row r="121" customFormat="false" ht="14.65" hidden="false" customHeight="false" outlineLevel="0" collapsed="false">
      <c r="A121" s="0" t="s">
        <v>54</v>
      </c>
      <c r="B121" s="4" t="n">
        <v>8312</v>
      </c>
      <c r="C121" s="4" t="n">
        <v>4505</v>
      </c>
      <c r="D121" s="4" t="n">
        <v>12508</v>
      </c>
      <c r="E121" s="4" t="n">
        <v>762412</v>
      </c>
      <c r="F121" s="4" t="n">
        <v>1586224</v>
      </c>
      <c r="G121" s="4" t="n">
        <v>1437222</v>
      </c>
      <c r="H121" s="2" t="n">
        <v>90.6</v>
      </c>
      <c r="I121" s="4" t="n">
        <v>1</v>
      </c>
      <c r="J121" s="4" t="n">
        <v>153092</v>
      </c>
      <c r="K121" s="4" t="n">
        <v>107903</v>
      </c>
      <c r="L121" s="4" t="s">
        <v>27</v>
      </c>
      <c r="M121" s="4" t="n">
        <v>2</v>
      </c>
      <c r="N121" s="4" t="n">
        <v>107901</v>
      </c>
      <c r="O121" s="6" t="n">
        <v>70.5</v>
      </c>
      <c r="P121" s="6"/>
    </row>
    <row r="122" customFormat="false" ht="14.65" hidden="false" customHeight="false" outlineLevel="0" collapsed="false">
      <c r="A122" s="0" t="s">
        <v>56</v>
      </c>
      <c r="B122" s="4" t="n">
        <v>11</v>
      </c>
      <c r="C122" s="4" t="n">
        <v>17</v>
      </c>
      <c r="D122" s="4" t="n">
        <v>19</v>
      </c>
      <c r="E122" s="4" t="n">
        <v>95</v>
      </c>
      <c r="F122" s="4" t="n">
        <v>144</v>
      </c>
      <c r="G122" s="4" t="n">
        <v>73</v>
      </c>
      <c r="H122" s="2" t="n">
        <v>50.7</v>
      </c>
      <c r="I122" s="4" t="s">
        <v>27</v>
      </c>
      <c r="J122" s="4" t="n">
        <v>17</v>
      </c>
      <c r="K122" s="4" t="n">
        <v>7</v>
      </c>
      <c r="L122" s="4" t="s">
        <v>27</v>
      </c>
      <c r="M122" s="4" t="s">
        <v>27</v>
      </c>
      <c r="N122" s="4" t="n">
        <v>7</v>
      </c>
      <c r="O122" s="6" t="n">
        <v>41.2</v>
      </c>
      <c r="P122" s="6"/>
    </row>
    <row r="123" customFormat="false" ht="14.65" hidden="false" customHeight="false" outlineLevel="0" collapsed="false">
      <c r="A123" s="0" t="s">
        <v>57</v>
      </c>
      <c r="B123" s="4" t="n">
        <v>431</v>
      </c>
      <c r="C123" s="4" t="n">
        <v>283</v>
      </c>
      <c r="D123" s="4" t="n">
        <v>697</v>
      </c>
      <c r="E123" s="4" t="n">
        <v>23719</v>
      </c>
      <c r="F123" s="4" t="n">
        <v>48359</v>
      </c>
      <c r="G123" s="4" t="n">
        <v>45501</v>
      </c>
      <c r="H123" s="2" t="n">
        <v>94.1</v>
      </c>
      <c r="I123" s="4" t="s">
        <v>27</v>
      </c>
      <c r="J123" s="4" t="n">
        <v>3966</v>
      </c>
      <c r="K123" s="4" t="n">
        <v>3416</v>
      </c>
      <c r="L123" s="4" t="s">
        <v>27</v>
      </c>
      <c r="M123" s="4" t="s">
        <v>27</v>
      </c>
      <c r="N123" s="4" t="n">
        <v>3416</v>
      </c>
      <c r="O123" s="6" t="n">
        <v>86.1</v>
      </c>
      <c r="P123" s="6"/>
    </row>
    <row r="124" customFormat="false" ht="14.65" hidden="false" customHeight="false" outlineLevel="0" collapsed="false">
      <c r="A124" s="0" t="s">
        <v>59</v>
      </c>
      <c r="B124" s="4" t="n">
        <v>27352</v>
      </c>
      <c r="C124" s="4" t="n">
        <v>14275</v>
      </c>
      <c r="D124" s="4" t="n">
        <v>40224</v>
      </c>
      <c r="E124" s="4" t="n">
        <v>3030514</v>
      </c>
      <c r="F124" s="4" t="n">
        <v>6589436</v>
      </c>
      <c r="G124" s="4" t="n">
        <v>5973311</v>
      </c>
      <c r="H124" s="2" t="n">
        <v>90.6</v>
      </c>
      <c r="I124" s="4" t="n">
        <v>731</v>
      </c>
      <c r="J124" s="4" t="n">
        <v>596413</v>
      </c>
      <c r="K124" s="4" t="n">
        <v>503503</v>
      </c>
      <c r="L124" s="4" t="s">
        <v>27</v>
      </c>
      <c r="M124" s="4" t="n">
        <v>1790</v>
      </c>
      <c r="N124" s="4" t="n">
        <v>501713</v>
      </c>
      <c r="O124" s="6" t="n">
        <v>84.4</v>
      </c>
      <c r="P124" s="6"/>
    </row>
    <row r="125" customFormat="false" ht="14.65" hidden="false" customHeight="false" outlineLevel="0" collapsed="false">
      <c r="A125" s="0" t="s">
        <v>60</v>
      </c>
      <c r="B125" s="4" t="n">
        <v>1835</v>
      </c>
      <c r="C125" s="4" t="n">
        <v>2488</v>
      </c>
      <c r="D125" s="4" t="n">
        <v>3294</v>
      </c>
      <c r="E125" s="4" t="n">
        <v>82013</v>
      </c>
      <c r="F125" s="4" t="n">
        <v>203293</v>
      </c>
      <c r="G125" s="4" t="n">
        <v>154099</v>
      </c>
      <c r="H125" s="2" t="n">
        <v>75.8</v>
      </c>
      <c r="I125" s="4" t="s">
        <v>27</v>
      </c>
      <c r="J125" s="4" t="n">
        <v>15276</v>
      </c>
      <c r="K125" s="4" t="n">
        <v>11585</v>
      </c>
      <c r="L125" s="4" t="s">
        <v>27</v>
      </c>
      <c r="M125" s="4" t="n">
        <v>44</v>
      </c>
      <c r="N125" s="4" t="n">
        <v>11541</v>
      </c>
      <c r="O125" s="6" t="n">
        <v>75.8</v>
      </c>
      <c r="P125" s="6"/>
    </row>
    <row r="126" customFormat="false" ht="14.65" hidden="false" customHeight="false" outlineLevel="0" collapsed="false">
      <c r="A126" s="0" t="s">
        <v>61</v>
      </c>
      <c r="B126" s="4" t="n">
        <v>4390</v>
      </c>
      <c r="C126" s="4" t="n">
        <v>2674</v>
      </c>
      <c r="D126" s="4" t="n">
        <v>6946</v>
      </c>
      <c r="E126" s="4" t="n">
        <v>235204</v>
      </c>
      <c r="F126" s="4" t="n">
        <v>710997</v>
      </c>
      <c r="G126" s="4" t="n">
        <v>600644</v>
      </c>
      <c r="H126" s="2" t="n">
        <v>84.5</v>
      </c>
      <c r="I126" s="4" t="s">
        <v>27</v>
      </c>
      <c r="J126" s="4" t="n">
        <v>64942</v>
      </c>
      <c r="K126" s="4" t="n">
        <v>51062</v>
      </c>
      <c r="L126" s="4" t="s">
        <v>27</v>
      </c>
      <c r="M126" s="4" t="s">
        <v>27</v>
      </c>
      <c r="N126" s="4" t="n">
        <v>51062</v>
      </c>
      <c r="O126" s="6" t="n">
        <v>78.6</v>
      </c>
      <c r="P126" s="6"/>
    </row>
    <row r="127" customFormat="false" ht="14.65" hidden="false" customHeight="false" outlineLevel="0" collapsed="false">
      <c r="A127" s="0" t="s">
        <v>62</v>
      </c>
      <c r="B127" s="4" t="s">
        <v>27</v>
      </c>
      <c r="C127" s="4" t="n">
        <v>2</v>
      </c>
      <c r="D127" s="4" t="n">
        <v>1</v>
      </c>
      <c r="E127" s="4" t="n">
        <v>56</v>
      </c>
      <c r="F127" s="4" t="n">
        <v>9</v>
      </c>
      <c r="G127" s="4" t="n">
        <v>8</v>
      </c>
      <c r="H127" s="2" t="n">
        <v>88.9</v>
      </c>
      <c r="I127" s="4" t="s">
        <v>27</v>
      </c>
      <c r="J127" s="4" t="n">
        <v>1</v>
      </c>
      <c r="K127" s="4" t="n">
        <v>1</v>
      </c>
      <c r="L127" s="4" t="s">
        <v>27</v>
      </c>
      <c r="M127" s="4" t="s">
        <v>27</v>
      </c>
      <c r="N127" s="4" t="n">
        <v>1</v>
      </c>
      <c r="O127" s="6" t="n">
        <v>100</v>
      </c>
      <c r="P127" s="6"/>
    </row>
    <row r="128" customFormat="false" ht="14.65" hidden="false" customHeight="false" outlineLevel="0" collapsed="false">
      <c r="A128" s="0" t="s">
        <v>63</v>
      </c>
      <c r="B128" s="4" t="n">
        <v>1395</v>
      </c>
      <c r="C128" s="4" t="n">
        <v>2384</v>
      </c>
      <c r="D128" s="4" t="n">
        <v>2965</v>
      </c>
      <c r="E128" s="4" t="n">
        <v>8828</v>
      </c>
      <c r="F128" s="4" t="n">
        <v>94660</v>
      </c>
      <c r="G128" s="4" t="n">
        <v>52797</v>
      </c>
      <c r="H128" s="2" t="n">
        <v>55.8</v>
      </c>
      <c r="I128" s="4" t="s">
        <v>27</v>
      </c>
      <c r="J128" s="4" t="n">
        <v>11115</v>
      </c>
      <c r="K128" s="4" t="n">
        <v>4092</v>
      </c>
      <c r="L128" s="4" t="n">
        <v>1</v>
      </c>
      <c r="M128" s="4" t="n">
        <v>59</v>
      </c>
      <c r="N128" s="4" t="n">
        <v>4032</v>
      </c>
      <c r="O128" s="6" t="n">
        <v>36.8</v>
      </c>
      <c r="P128" s="6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O129" s="6"/>
      <c r="P129" s="6"/>
    </row>
    <row r="130" customFormat="false" ht="14.65" hidden="false" customHeight="false" outlineLevel="0" collapsed="false">
      <c r="A130" s="0" t="s">
        <v>64</v>
      </c>
      <c r="B130" s="4" t="n">
        <v>201720</v>
      </c>
      <c r="C130" s="4" t="n">
        <v>123965</v>
      </c>
      <c r="D130" s="4" t="n">
        <v>316446</v>
      </c>
      <c r="E130" s="4" t="n">
        <v>18996418</v>
      </c>
      <c r="F130" s="4" t="n">
        <v>42486523</v>
      </c>
      <c r="G130" s="4" t="n">
        <v>38545058</v>
      </c>
      <c r="H130" s="2" t="n">
        <v>90.7</v>
      </c>
      <c r="I130" s="4" t="n">
        <v>2463</v>
      </c>
      <c r="J130" s="4" t="n">
        <v>3907202</v>
      </c>
      <c r="K130" s="4" t="n">
        <v>3267015</v>
      </c>
      <c r="L130" s="4" t="n">
        <v>32</v>
      </c>
      <c r="M130" s="4" t="n">
        <v>5718</v>
      </c>
      <c r="N130" s="4" t="n">
        <v>3261265</v>
      </c>
      <c r="O130" s="6" t="n">
        <v>83.6</v>
      </c>
      <c r="P130" s="6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A133" s="0" t="s">
        <v>79</v>
      </c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O133" s="4" t="s">
        <v>81</v>
      </c>
      <c r="P133" s="5"/>
    </row>
    <row r="134" customFormat="false" ht="14.65" hidden="false" customHeight="false" outlineLevel="0" collapsed="false">
      <c r="B134" s="4"/>
      <c r="C134" s="4"/>
      <c r="D134" s="4"/>
      <c r="E134" s="4" t="s">
        <v>2</v>
      </c>
      <c r="F134" s="4"/>
      <c r="G134" s="4"/>
      <c r="I134" s="4" t="s">
        <v>2</v>
      </c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B135" s="1" t="s">
        <v>3</v>
      </c>
      <c r="E135" s="1" t="s">
        <v>4</v>
      </c>
      <c r="F135" s="1" t="s">
        <v>5</v>
      </c>
      <c r="G135" s="1" t="s">
        <v>5</v>
      </c>
      <c r="H135" s="2" t="s">
        <v>6</v>
      </c>
      <c r="I135" s="1" t="s">
        <v>7</v>
      </c>
      <c r="J135" s="1" t="s">
        <v>8</v>
      </c>
      <c r="K135" s="3" t="s">
        <v>9</v>
      </c>
      <c r="L135" s="3"/>
      <c r="M135" s="3"/>
      <c r="N135" s="3"/>
      <c r="O135" s="2" t="s">
        <v>6</v>
      </c>
      <c r="P135" s="5"/>
    </row>
    <row r="136" customFormat="false" ht="14.65" hidden="false" customHeight="false" outlineLevel="0" collapsed="false">
      <c r="B136" s="1" t="str">
        <f aca="false">"-Km"</f>
        <v>-Km</v>
      </c>
      <c r="C136" s="1" t="s">
        <v>10</v>
      </c>
      <c r="D136" s="1" t="s">
        <v>11</v>
      </c>
      <c r="E136" s="1" t="s">
        <v>12</v>
      </c>
      <c r="F136" s="1" t="s">
        <v>13</v>
      </c>
      <c r="G136" s="1" t="s">
        <v>14</v>
      </c>
      <c r="H136" s="2" t="s">
        <v>15</v>
      </c>
      <c r="I136" s="1" t="s">
        <v>16</v>
      </c>
      <c r="J136" s="1" t="s">
        <v>13</v>
      </c>
      <c r="K136" s="1" t="s">
        <v>17</v>
      </c>
      <c r="L136" s="1" t="s">
        <v>18</v>
      </c>
      <c r="M136" s="1" t="s">
        <v>19</v>
      </c>
      <c r="N136" s="1" t="s">
        <v>20</v>
      </c>
      <c r="O136" s="2" t="s">
        <v>15</v>
      </c>
      <c r="P136" s="5"/>
    </row>
    <row r="137" customFormat="false" ht="14.65" hidden="false" customHeight="false" outlineLevel="0" collapsed="false">
      <c r="B137" s="1" t="str">
        <f aca="false">"(000)"</f>
        <v>(000)</v>
      </c>
      <c r="C137" s="1" t="s">
        <v>21</v>
      </c>
      <c r="D137" s="1" t="s">
        <v>22</v>
      </c>
      <c r="E137" s="1" t="s">
        <v>16</v>
      </c>
      <c r="F137" s="1" t="str">
        <f aca="false">"(000)"</f>
        <v>(000)</v>
      </c>
      <c r="G137" s="1" t="str">
        <f aca="false">"(000)"</f>
        <v>(000)</v>
      </c>
      <c r="H137" s="2" t="s">
        <v>23</v>
      </c>
      <c r="I137" s="1" t="s">
        <v>24</v>
      </c>
      <c r="J137" s="1" t="str">
        <f aca="false">"(000)"</f>
        <v>(000)</v>
      </c>
      <c r="K137" s="1" t="str">
        <f aca="false">"(000)"</f>
        <v>(000)</v>
      </c>
      <c r="L137" s="1" t="str">
        <f aca="false">"(000)"</f>
        <v>(000)</v>
      </c>
      <c r="M137" s="1" t="str">
        <f aca="false">"(000)"</f>
        <v>(000)</v>
      </c>
      <c r="N137" s="1" t="str">
        <f aca="false">"(000)"</f>
        <v>(000)</v>
      </c>
      <c r="O137" s="2" t="s">
        <v>23</v>
      </c>
      <c r="P137" s="5"/>
    </row>
    <row r="138" customFormat="false" ht="14.65" hidden="false" customHeight="false" outlineLevel="0" collapsed="false">
      <c r="B138" s="4"/>
      <c r="C138" s="4"/>
      <c r="D138" s="4"/>
      <c r="E138" s="4"/>
      <c r="F138" s="4"/>
      <c r="G138" s="4"/>
      <c r="I138" s="4"/>
      <c r="J138" s="4"/>
      <c r="K138" s="4"/>
      <c r="L138" s="4"/>
      <c r="M138" s="4"/>
      <c r="N138" s="4"/>
      <c r="P138" s="5"/>
    </row>
    <row r="139" customFormat="false" ht="14.65" hidden="false" customHeight="false" outlineLevel="0" collapsed="false">
      <c r="A139" s="0" t="s">
        <v>66</v>
      </c>
      <c r="B139" s="4"/>
      <c r="C139" s="4"/>
      <c r="D139" s="4"/>
      <c r="E139" s="4"/>
      <c r="F139" s="4"/>
      <c r="G139" s="4"/>
      <c r="I139" s="4"/>
      <c r="J139" s="4"/>
      <c r="K139" s="4"/>
      <c r="L139" s="4"/>
      <c r="M139" s="4"/>
      <c r="N139" s="4"/>
      <c r="P139" s="5"/>
    </row>
    <row r="140" customFormat="false" ht="14.65" hidden="false" customHeight="false" outlineLevel="0" collapsed="false">
      <c r="B140" s="4"/>
      <c r="C140" s="4"/>
      <c r="D140" s="4"/>
      <c r="E140" s="4"/>
      <c r="F140" s="4"/>
      <c r="G140" s="4"/>
      <c r="I140" s="4"/>
      <c r="J140" s="4"/>
      <c r="K140" s="4"/>
      <c r="L140" s="4"/>
      <c r="M140" s="4"/>
      <c r="N140" s="4"/>
      <c r="P140" s="5"/>
    </row>
    <row r="141" customFormat="false" ht="14.65" hidden="false" customHeight="false" outlineLevel="0" collapsed="false">
      <c r="A141" s="0" t="s">
        <v>29</v>
      </c>
      <c r="B141" s="4" t="n">
        <v>410</v>
      </c>
      <c r="C141" s="4" t="n">
        <v>720</v>
      </c>
      <c r="D141" s="4" t="n">
        <v>1111</v>
      </c>
      <c r="E141" s="4" t="s">
        <v>27</v>
      </c>
      <c r="F141" s="4" t="s">
        <v>27</v>
      </c>
      <c r="G141" s="4" t="s">
        <v>27</v>
      </c>
      <c r="H141" s="2" t="s">
        <v>27</v>
      </c>
      <c r="I141" s="4" t="n">
        <v>3496</v>
      </c>
      <c r="J141" s="4" t="n">
        <v>5030</v>
      </c>
      <c r="K141" s="4" t="n">
        <v>2110</v>
      </c>
      <c r="L141" s="4" t="n">
        <v>159</v>
      </c>
      <c r="M141" s="4" t="n">
        <v>1951</v>
      </c>
      <c r="N141" s="4" t="s">
        <v>27</v>
      </c>
      <c r="O141" s="2" t="n">
        <v>41.9</v>
      </c>
      <c r="P141" s="5"/>
    </row>
    <row r="142" customFormat="false" ht="14.65" hidden="false" customHeight="false" outlineLevel="0" collapsed="false">
      <c r="A142" s="0" t="s">
        <v>67</v>
      </c>
      <c r="B142" s="4" t="n">
        <v>3549</v>
      </c>
      <c r="C142" s="4" t="n">
        <v>5985</v>
      </c>
      <c r="D142" s="4" t="n">
        <v>7971</v>
      </c>
      <c r="E142" s="4" t="s">
        <v>27</v>
      </c>
      <c r="F142" s="4" t="s">
        <v>27</v>
      </c>
      <c r="G142" s="4" t="s">
        <v>27</v>
      </c>
      <c r="H142" s="2" t="s">
        <v>27</v>
      </c>
      <c r="I142" s="4" t="n">
        <v>26735</v>
      </c>
      <c r="J142" s="4" t="n">
        <v>39464</v>
      </c>
      <c r="K142" s="4" t="n">
        <v>19977</v>
      </c>
      <c r="L142" s="4" t="s">
        <v>27</v>
      </c>
      <c r="M142" s="4" t="n">
        <v>19977</v>
      </c>
      <c r="N142" s="4" t="s">
        <v>27</v>
      </c>
      <c r="O142" s="2" t="n">
        <v>50.6</v>
      </c>
      <c r="P142" s="5"/>
    </row>
    <row r="143" customFormat="false" ht="14.65" hidden="false" customHeight="false" outlineLevel="0" collapsed="false">
      <c r="A143" s="0" t="s">
        <v>36</v>
      </c>
      <c r="B143" s="4" t="n">
        <v>5</v>
      </c>
      <c r="C143" s="4" t="n">
        <v>8</v>
      </c>
      <c r="D143" s="4" t="n">
        <v>17</v>
      </c>
      <c r="E143" s="4" t="s">
        <v>27</v>
      </c>
      <c r="F143" s="4" t="s">
        <v>27</v>
      </c>
      <c r="G143" s="4" t="s">
        <v>27</v>
      </c>
      <c r="H143" s="2" t="s">
        <v>27</v>
      </c>
      <c r="I143" s="4" t="n">
        <v>26</v>
      </c>
      <c r="J143" s="4" t="n">
        <v>37</v>
      </c>
      <c r="K143" s="4" t="n">
        <v>24</v>
      </c>
      <c r="L143" s="4" t="n">
        <v>5</v>
      </c>
      <c r="M143" s="4" t="n">
        <v>19</v>
      </c>
      <c r="N143" s="4" t="s">
        <v>27</v>
      </c>
      <c r="O143" s="2" t="n">
        <v>64.9</v>
      </c>
      <c r="P143" s="5"/>
    </row>
    <row r="144" customFormat="false" ht="14.65" hidden="false" customHeight="false" outlineLevel="0" collapsed="false">
      <c r="A144" s="0" t="s">
        <v>42</v>
      </c>
      <c r="B144" s="4" t="s">
        <v>27</v>
      </c>
      <c r="C144" s="4" t="n">
        <v>1</v>
      </c>
      <c r="D144" s="4" t="n">
        <v>1</v>
      </c>
      <c r="E144" s="4" t="s">
        <v>27</v>
      </c>
      <c r="F144" s="4" t="s">
        <v>27</v>
      </c>
      <c r="G144" s="4" t="s">
        <v>27</v>
      </c>
      <c r="H144" s="2" t="s">
        <v>27</v>
      </c>
      <c r="I144" s="4" t="n">
        <v>3</v>
      </c>
      <c r="J144" s="4" t="n">
        <v>4</v>
      </c>
      <c r="K144" s="4" t="n">
        <v>2</v>
      </c>
      <c r="L144" s="4" t="s">
        <v>27</v>
      </c>
      <c r="M144" s="4" t="n">
        <v>2</v>
      </c>
      <c r="N144" s="4" t="s">
        <v>27</v>
      </c>
      <c r="O144" s="2" t="n">
        <v>50</v>
      </c>
      <c r="P144" s="5"/>
    </row>
    <row r="145" customFormat="false" ht="14.65" hidden="false" customHeight="false" outlineLevel="0" collapsed="false">
      <c r="A145" s="0" t="s">
        <v>46</v>
      </c>
      <c r="B145" s="4" t="n">
        <v>2569</v>
      </c>
      <c r="C145" s="4" t="n">
        <v>4037</v>
      </c>
      <c r="D145" s="4" t="n">
        <v>7423</v>
      </c>
      <c r="E145" s="4" t="s">
        <v>27</v>
      </c>
      <c r="F145" s="4" t="s">
        <v>27</v>
      </c>
      <c r="G145" s="4" t="s">
        <v>27</v>
      </c>
      <c r="H145" s="2" t="s">
        <v>27</v>
      </c>
      <c r="I145" s="4" t="n">
        <v>18427</v>
      </c>
      <c r="J145" s="4" t="n">
        <v>31839</v>
      </c>
      <c r="K145" s="4" t="n">
        <v>16187</v>
      </c>
      <c r="L145" s="4" t="n">
        <v>209</v>
      </c>
      <c r="M145" s="4" t="n">
        <v>15978</v>
      </c>
      <c r="N145" s="4" t="s">
        <v>27</v>
      </c>
      <c r="O145" s="2" t="n">
        <v>50.8</v>
      </c>
      <c r="P145" s="5"/>
    </row>
    <row r="146" customFormat="false" ht="14.65" hidden="false" customHeight="false" outlineLevel="0" collapsed="false">
      <c r="A146" s="0" t="s">
        <v>49</v>
      </c>
      <c r="B146" s="4" t="n">
        <v>203</v>
      </c>
      <c r="C146" s="4" t="n">
        <v>950</v>
      </c>
      <c r="D146" s="4" t="n">
        <v>773</v>
      </c>
      <c r="E146" s="4" t="s">
        <v>27</v>
      </c>
      <c r="F146" s="4" t="s">
        <v>27</v>
      </c>
      <c r="G146" s="4" t="s">
        <v>27</v>
      </c>
      <c r="H146" s="2" t="s">
        <v>27</v>
      </c>
      <c r="I146" s="4" t="n">
        <v>3100</v>
      </c>
      <c r="J146" s="4" t="n">
        <v>1227</v>
      </c>
      <c r="K146" s="4" t="n">
        <v>688</v>
      </c>
      <c r="L146" s="4" t="n">
        <v>1</v>
      </c>
      <c r="M146" s="4" t="n">
        <v>687</v>
      </c>
      <c r="N146" s="4" t="s">
        <v>27</v>
      </c>
      <c r="O146" s="2" t="n">
        <v>56.1</v>
      </c>
      <c r="P146" s="5"/>
    </row>
    <row r="147" customFormat="false" ht="14.65" hidden="false" customHeight="false" outlineLevel="0" collapsed="false">
      <c r="A147" s="0" t="s">
        <v>52</v>
      </c>
      <c r="B147" s="4" t="n">
        <v>2</v>
      </c>
      <c r="C147" s="4" t="n">
        <v>2</v>
      </c>
      <c r="D147" s="4" t="n">
        <v>5</v>
      </c>
      <c r="E147" s="4" t="s">
        <v>27</v>
      </c>
      <c r="F147" s="4" t="s">
        <v>27</v>
      </c>
      <c r="G147" s="4" t="s">
        <v>27</v>
      </c>
      <c r="H147" s="2" t="s">
        <v>27</v>
      </c>
      <c r="I147" s="4" t="s">
        <v>27</v>
      </c>
      <c r="J147" s="4" t="n">
        <v>12</v>
      </c>
      <c r="K147" s="4" t="n">
        <v>3</v>
      </c>
      <c r="L147" s="4" t="s">
        <v>27</v>
      </c>
      <c r="M147" s="4" t="n">
        <v>3</v>
      </c>
      <c r="N147" s="4" t="s">
        <v>27</v>
      </c>
      <c r="O147" s="2" t="n">
        <v>25</v>
      </c>
      <c r="P147" s="5"/>
    </row>
    <row r="148" customFormat="false" ht="14.65" hidden="false" customHeight="false" outlineLevel="0" collapsed="false">
      <c r="A148" s="0" t="s">
        <v>68</v>
      </c>
      <c r="B148" s="4" t="n">
        <v>906</v>
      </c>
      <c r="C148" s="4" t="n">
        <v>1008</v>
      </c>
      <c r="D148" s="4" t="n">
        <v>2345</v>
      </c>
      <c r="E148" s="4" t="s">
        <v>27</v>
      </c>
      <c r="F148" s="4" t="s">
        <v>27</v>
      </c>
      <c r="G148" s="4" t="s">
        <v>27</v>
      </c>
      <c r="H148" s="2" t="s">
        <v>27</v>
      </c>
      <c r="I148" s="4" t="n">
        <v>21505</v>
      </c>
      <c r="J148" s="4" t="n">
        <v>35292</v>
      </c>
      <c r="K148" s="4" t="n">
        <v>20271</v>
      </c>
      <c r="L148" s="4" t="s">
        <v>27</v>
      </c>
      <c r="M148" s="4" t="n">
        <v>20271</v>
      </c>
      <c r="N148" s="4" t="s">
        <v>27</v>
      </c>
      <c r="O148" s="2" t="n">
        <v>57.4</v>
      </c>
      <c r="P148" s="5"/>
    </row>
    <row r="149" customFormat="false" ht="14.65" hidden="false" customHeight="false" outlineLevel="0" collapsed="false">
      <c r="A149" s="0" t="s">
        <v>69</v>
      </c>
      <c r="B149" s="4" t="n">
        <v>237</v>
      </c>
      <c r="C149" s="4" t="n">
        <v>591</v>
      </c>
      <c r="D149" s="4" t="n">
        <v>677</v>
      </c>
      <c r="E149" s="4" t="s">
        <v>27</v>
      </c>
      <c r="F149" s="4" t="s">
        <v>27</v>
      </c>
      <c r="G149" s="4" t="s">
        <v>27</v>
      </c>
      <c r="H149" s="2" t="s">
        <v>27</v>
      </c>
      <c r="I149" s="4" t="s">
        <v>27</v>
      </c>
      <c r="J149" s="4" t="n">
        <v>3725</v>
      </c>
      <c r="K149" s="4" t="n">
        <v>1616</v>
      </c>
      <c r="L149" s="4" t="s">
        <v>27</v>
      </c>
      <c r="M149" s="4" t="n">
        <v>1616</v>
      </c>
      <c r="N149" s="4" t="s">
        <v>27</v>
      </c>
      <c r="O149" s="2" t="n">
        <v>43.4</v>
      </c>
      <c r="P149" s="5"/>
    </row>
    <row r="150" customFormat="false" ht="14.65" hidden="false" customHeight="false" outlineLevel="0" collapsed="false">
      <c r="A150" s="0" t="s">
        <v>63</v>
      </c>
      <c r="B150" s="4" t="n">
        <v>355</v>
      </c>
      <c r="C150" s="4" t="n">
        <v>763</v>
      </c>
      <c r="D150" s="4" t="n">
        <v>956</v>
      </c>
      <c r="E150" s="4" t="s">
        <v>27</v>
      </c>
      <c r="F150" s="4" t="s">
        <v>27</v>
      </c>
      <c r="G150" s="4" t="s">
        <v>27</v>
      </c>
      <c r="H150" s="2" t="s">
        <v>27</v>
      </c>
      <c r="I150" s="4" t="n">
        <v>1216</v>
      </c>
      <c r="J150" s="4" t="n">
        <v>1410</v>
      </c>
      <c r="K150" s="4" t="n">
        <v>563</v>
      </c>
      <c r="L150" s="4" t="n">
        <v>47</v>
      </c>
      <c r="M150" s="4" t="n">
        <v>516</v>
      </c>
      <c r="N150" s="4" t="s">
        <v>27</v>
      </c>
      <c r="O150" s="2" t="n">
        <v>39.9</v>
      </c>
      <c r="P150" s="5"/>
    </row>
    <row r="151" customFormat="false" ht="14.65" hidden="false" customHeight="false" outlineLevel="0" collapsed="false">
      <c r="B151" s="4"/>
      <c r="C151" s="4"/>
      <c r="D151" s="4"/>
      <c r="E151" s="4"/>
      <c r="F151" s="4"/>
      <c r="G151" s="4"/>
      <c r="I151" s="4"/>
      <c r="J151" s="4"/>
      <c r="K151" s="4"/>
      <c r="L151" s="4"/>
      <c r="M151" s="4"/>
      <c r="N151" s="4"/>
      <c r="P151" s="5"/>
    </row>
    <row r="152" customFormat="false" ht="14.65" hidden="false" customHeight="false" outlineLevel="0" collapsed="false">
      <c r="A152" s="0" t="s">
        <v>70</v>
      </c>
      <c r="B152" s="4" t="n">
        <v>8236</v>
      </c>
      <c r="C152" s="4" t="n">
        <v>14065</v>
      </c>
      <c r="D152" s="4" t="n">
        <v>21279</v>
      </c>
      <c r="E152" s="4" t="s">
        <v>27</v>
      </c>
      <c r="F152" s="4" t="s">
        <v>27</v>
      </c>
      <c r="G152" s="4" t="s">
        <v>27</v>
      </c>
      <c r="H152" s="2" t="s">
        <v>27</v>
      </c>
      <c r="I152" s="4" t="n">
        <v>74508</v>
      </c>
      <c r="J152" s="4" t="n">
        <v>118040</v>
      </c>
      <c r="K152" s="4" t="n">
        <v>61441</v>
      </c>
      <c r="L152" s="4" t="n">
        <v>421</v>
      </c>
      <c r="M152" s="4" t="n">
        <v>61020</v>
      </c>
      <c r="N152" s="4" t="s">
        <v>27</v>
      </c>
      <c r="O152" s="2" t="n">
        <v>52.1</v>
      </c>
      <c r="P152" s="5"/>
    </row>
    <row r="153" customFormat="false" ht="14.65" hidden="false" customHeight="false" outlineLevel="0" collapsed="false">
      <c r="B153" s="4"/>
      <c r="C153" s="4"/>
      <c r="D153" s="4"/>
      <c r="E153" s="4"/>
      <c r="F153" s="4"/>
      <c r="G153" s="4"/>
      <c r="I153" s="4"/>
      <c r="J153" s="4"/>
      <c r="K153" s="4"/>
      <c r="L153" s="4"/>
      <c r="M153" s="4"/>
      <c r="N153" s="4"/>
      <c r="P153" s="5"/>
    </row>
    <row r="154" customFormat="false" ht="14.65" hidden="false" customHeight="false" outlineLevel="0" collapsed="false">
      <c r="A154" s="0" t="s">
        <v>17</v>
      </c>
      <c r="B154" s="4" t="n">
        <v>209956</v>
      </c>
      <c r="C154" s="4" t="n">
        <v>138030</v>
      </c>
      <c r="D154" s="4" t="n">
        <v>337725</v>
      </c>
      <c r="E154" s="4" t="n">
        <v>18996418</v>
      </c>
      <c r="F154" s="4" t="n">
        <v>42486523</v>
      </c>
      <c r="G154" s="4" t="n">
        <v>38545058</v>
      </c>
      <c r="H154" s="2" t="n">
        <v>90.7</v>
      </c>
      <c r="I154" s="4" t="n">
        <v>76971</v>
      </c>
      <c r="J154" s="4" t="n">
        <v>4025242</v>
      </c>
      <c r="K154" s="4" t="n">
        <v>3328456</v>
      </c>
      <c r="L154" s="4" t="n">
        <v>453</v>
      </c>
      <c r="M154" s="4" t="n">
        <v>66738</v>
      </c>
      <c r="N154" s="4" t="n">
        <v>3261265</v>
      </c>
      <c r="O154" s="2" t="n">
        <v>82.7</v>
      </c>
      <c r="P154" s="5"/>
    </row>
    <row r="155" customFormat="false" ht="14.65" hidden="false" customHeight="false" outlineLevel="0" collapsed="false">
      <c r="B155" s="4"/>
      <c r="C155" s="4"/>
      <c r="D155" s="4"/>
      <c r="E155" s="4"/>
      <c r="F155" s="4"/>
      <c r="G155" s="4"/>
      <c r="I155" s="4"/>
      <c r="J155" s="4"/>
      <c r="K155" s="4"/>
      <c r="L155" s="4"/>
      <c r="M155" s="4"/>
      <c r="N155" s="4"/>
      <c r="P155" s="5"/>
    </row>
    <row r="156" customFormat="false" ht="14.65" hidden="false" customHeight="false" outlineLevel="0" collapsed="false">
      <c r="A156" s="0" t="s">
        <v>71</v>
      </c>
      <c r="B156" s="4"/>
      <c r="C156" s="4"/>
      <c r="D156" s="4"/>
      <c r="E156" s="4"/>
      <c r="F156" s="4"/>
      <c r="G156" s="4"/>
      <c r="I156" s="4"/>
      <c r="J156" s="4"/>
      <c r="K156" s="4"/>
      <c r="L156" s="4"/>
      <c r="M156" s="4"/>
      <c r="N156" s="4"/>
      <c r="P156" s="5"/>
    </row>
    <row r="157" customFormat="false" ht="14.65" hidden="false" customHeight="false" outlineLevel="0" collapsed="false">
      <c r="A157" s="0" t="s">
        <v>72</v>
      </c>
      <c r="B157" s="4" t="n">
        <v>11094</v>
      </c>
      <c r="C157" s="4" t="n">
        <v>14223</v>
      </c>
      <c r="D157" s="4" t="n">
        <v>24370</v>
      </c>
      <c r="E157" s="4" t="s">
        <v>27</v>
      </c>
      <c r="F157" s="4" t="n">
        <v>1341143</v>
      </c>
      <c r="G157" s="4" t="n">
        <v>1093546</v>
      </c>
      <c r="H157" s="2" t="n">
        <v>81.5</v>
      </c>
      <c r="I157" s="4" t="s">
        <v>27</v>
      </c>
      <c r="J157" s="4" t="n">
        <v>129731</v>
      </c>
      <c r="K157" s="4" t="n">
        <v>88658</v>
      </c>
      <c r="L157" s="4" t="n">
        <v>37</v>
      </c>
      <c r="M157" s="4" t="n">
        <v>878</v>
      </c>
      <c r="N157" s="4" t="n">
        <v>87743</v>
      </c>
      <c r="O157" s="2" t="n">
        <v>68.3</v>
      </c>
      <c r="P157" s="5"/>
    </row>
    <row r="158" customFormat="false" ht="14.65" hidden="false" customHeight="false" outlineLevel="0" collapsed="false">
      <c r="A158" s="0" t="s">
        <v>73</v>
      </c>
      <c r="B158" s="4"/>
      <c r="C158" s="4"/>
      <c r="D158" s="4"/>
      <c r="E158" s="4"/>
      <c r="F158" s="4"/>
      <c r="G158" s="4"/>
      <c r="I158" s="4"/>
      <c r="J158" s="4"/>
      <c r="K158" s="4"/>
      <c r="L158" s="4"/>
      <c r="M158" s="4"/>
      <c r="N158" s="4"/>
      <c r="P158" s="5"/>
    </row>
    <row r="159" customFormat="false" ht="14.65" hidden="false" customHeight="false" outlineLevel="0" collapsed="false">
      <c r="B159" s="4"/>
      <c r="C159" s="4"/>
      <c r="D159" s="4"/>
      <c r="E159" s="4"/>
      <c r="F159" s="4"/>
      <c r="G159" s="4"/>
      <c r="I159" s="4"/>
      <c r="J159" s="4"/>
      <c r="K159" s="4"/>
      <c r="L159" s="4"/>
      <c r="M159" s="4"/>
      <c r="N159" s="4"/>
      <c r="P159" s="5"/>
    </row>
    <row r="160" customFormat="false" ht="14.65" hidden="false" customHeight="false" outlineLevel="0" collapsed="false">
      <c r="A160" s="0" t="s">
        <v>74</v>
      </c>
      <c r="B160" s="4"/>
      <c r="C160" s="4"/>
      <c r="D160" s="4"/>
      <c r="E160" s="4"/>
      <c r="F160" s="4"/>
      <c r="G160" s="4"/>
      <c r="I160" s="4"/>
      <c r="J160" s="4"/>
      <c r="K160" s="4"/>
      <c r="L160" s="4"/>
      <c r="M160" s="4"/>
      <c r="N160" s="4"/>
      <c r="P160" s="5"/>
    </row>
    <row r="161" customFormat="false" ht="14.65" hidden="false" customHeight="false" outlineLevel="0" collapsed="false">
      <c r="A161" s="0" t="s">
        <v>75</v>
      </c>
      <c r="B161" s="4" t="n">
        <v>198862</v>
      </c>
      <c r="C161" s="4" t="n">
        <v>123807</v>
      </c>
      <c r="D161" s="4" t="n">
        <v>313355</v>
      </c>
      <c r="E161" s="4" t="n">
        <v>18996418</v>
      </c>
      <c r="F161" s="4" t="n">
        <v>41145380</v>
      </c>
      <c r="G161" s="4" t="n">
        <v>37451512</v>
      </c>
      <c r="H161" s="2" t="n">
        <v>91</v>
      </c>
      <c r="I161" s="4" t="n">
        <v>76971</v>
      </c>
      <c r="J161" s="4" t="n">
        <v>3895511</v>
      </c>
      <c r="K161" s="4" t="n">
        <v>3239798</v>
      </c>
      <c r="L161" s="4" t="n">
        <v>416</v>
      </c>
      <c r="M161" s="4" t="n">
        <v>65860</v>
      </c>
      <c r="N161" s="4" t="n">
        <v>3173522</v>
      </c>
      <c r="O161" s="2" t="n">
        <v>83.2</v>
      </c>
      <c r="P161" s="5"/>
    </row>
    <row r="162" customFormat="false" ht="14.65" hidden="false" customHeight="false" outlineLevel="0" collapsed="false">
      <c r="A162" s="0" t="s">
        <v>76</v>
      </c>
      <c r="B162" s="4"/>
      <c r="C162" s="4"/>
      <c r="D162" s="4"/>
      <c r="E162" s="4"/>
      <c r="F162" s="4"/>
      <c r="G162" s="4"/>
      <c r="I162" s="4"/>
      <c r="J162" s="4"/>
      <c r="K162" s="4"/>
      <c r="L162" s="4"/>
      <c r="M162" s="4"/>
      <c r="N162" s="4"/>
      <c r="P162" s="5"/>
    </row>
    <row r="163" customFormat="false" ht="14.65" hidden="false" customHeight="false" outlineLevel="0" collapsed="false">
      <c r="B163" s="4"/>
      <c r="C163" s="4"/>
      <c r="D163" s="4"/>
      <c r="E163" s="4"/>
      <c r="F163" s="4"/>
      <c r="G163" s="4"/>
      <c r="I163" s="4"/>
      <c r="J163" s="4"/>
      <c r="K163" s="4"/>
      <c r="L163" s="4"/>
      <c r="M163" s="4"/>
      <c r="N163" s="4"/>
      <c r="P163" s="5"/>
    </row>
    <row r="164" customFormat="false" ht="14.65" hidden="false" customHeight="false" outlineLevel="0" collapsed="false">
      <c r="A164" s="0" t="s">
        <v>77</v>
      </c>
      <c r="B164" s="4"/>
      <c r="C164" s="4"/>
      <c r="D164" s="4"/>
      <c r="E164" s="4"/>
      <c r="F164" s="4"/>
      <c r="G164" s="4"/>
      <c r="I164" s="4"/>
      <c r="J164" s="4"/>
      <c r="K164" s="4"/>
      <c r="L164" s="4"/>
      <c r="M164" s="4"/>
      <c r="N164" s="4"/>
      <c r="P164" s="5"/>
    </row>
    <row r="165" customFormat="false" ht="14.65" hidden="false" customHeight="false" outlineLevel="0" collapsed="false">
      <c r="A165" s="0" t="s">
        <v>78</v>
      </c>
      <c r="B165" s="4"/>
      <c r="C165" s="4"/>
      <c r="D165" s="4"/>
      <c r="E165" s="4"/>
      <c r="F165" s="4"/>
      <c r="G165" s="4"/>
      <c r="I165" s="4"/>
      <c r="J165" s="4"/>
      <c r="K165" s="4"/>
      <c r="L165" s="4"/>
      <c r="M165" s="4"/>
      <c r="N165" s="4"/>
      <c r="P165" s="5"/>
    </row>
    <row r="166" customFormat="false" ht="14.65" hidden="false" customHeight="false" outlineLevel="0" collapsed="false">
      <c r="A166" s="0" t="s">
        <v>82</v>
      </c>
      <c r="B166" s="4"/>
      <c r="C166" s="4"/>
      <c r="D166" s="4"/>
      <c r="E166" s="4"/>
      <c r="F166" s="4"/>
      <c r="G166" s="4"/>
      <c r="I166" s="4"/>
      <c r="J166" s="4"/>
      <c r="K166" s="4"/>
      <c r="L166" s="4"/>
      <c r="M166" s="4"/>
      <c r="N166" s="4"/>
      <c r="P166" s="5"/>
    </row>
    <row r="167" customFormat="false" ht="14.65" hidden="false" customHeight="false" outlineLevel="0" collapsed="false">
      <c r="A167" s="0" t="s">
        <v>83</v>
      </c>
      <c r="B167" s="4"/>
      <c r="C167" s="4"/>
      <c r="D167" s="4"/>
      <c r="E167" s="4"/>
      <c r="F167" s="4"/>
      <c r="G167" s="4"/>
      <c r="I167" s="4"/>
      <c r="J167" s="4"/>
      <c r="K167" s="4"/>
      <c r="L167" s="4"/>
      <c r="M167" s="4"/>
      <c r="N167" s="4"/>
      <c r="P167" s="5"/>
    </row>
    <row r="168" customFormat="false" ht="14.65" hidden="false" customHeight="false" outlineLevel="0" collapsed="false">
      <c r="A168" s="0" t="s">
        <v>84</v>
      </c>
      <c r="B168" s="4"/>
      <c r="C168" s="4"/>
      <c r="D168" s="4"/>
      <c r="E168" s="4"/>
      <c r="F168" s="4"/>
      <c r="G168" s="4"/>
      <c r="I168" s="4"/>
      <c r="J168" s="4"/>
      <c r="K168" s="4"/>
      <c r="L168" s="4"/>
      <c r="M168" s="4"/>
      <c r="N168" s="4"/>
      <c r="P168" s="5"/>
    </row>
    <row r="169" customFormat="false" ht="14.65" hidden="false" customHeight="false" outlineLevel="0" collapsed="false">
      <c r="B169" s="4"/>
      <c r="C169" s="4"/>
      <c r="D169" s="4"/>
      <c r="E169" s="4"/>
      <c r="F169" s="4"/>
      <c r="G169" s="4"/>
      <c r="I169" s="4"/>
      <c r="J169" s="4"/>
      <c r="K169" s="4"/>
      <c r="L169" s="4"/>
      <c r="M169" s="4"/>
      <c r="N169" s="4"/>
      <c r="P169" s="5"/>
    </row>
    <row r="170" customFormat="false" ht="14.65" hidden="false" customHeight="false" outlineLevel="0" collapsed="false">
      <c r="A170" s="0" t="s">
        <v>85</v>
      </c>
      <c r="B170" s="4"/>
      <c r="C170" s="4"/>
      <c r="D170" s="4"/>
      <c r="E170" s="4"/>
      <c r="F170" s="4"/>
      <c r="G170" s="4"/>
      <c r="I170" s="4"/>
      <c r="J170" s="4"/>
      <c r="K170" s="4"/>
      <c r="L170" s="4"/>
      <c r="M170" s="4"/>
      <c r="N170" s="4"/>
      <c r="O170" s="2" t="s">
        <v>86</v>
      </c>
      <c r="P170" s="5"/>
    </row>
    <row r="171" customFormat="false" ht="14.65" hidden="false" customHeight="false" outlineLevel="0" collapsed="false">
      <c r="B171" s="4"/>
      <c r="C171" s="4"/>
      <c r="D171" s="4"/>
      <c r="E171" s="4" t="s">
        <v>2</v>
      </c>
      <c r="F171" s="4"/>
      <c r="G171" s="4"/>
      <c r="I171" s="4" t="s">
        <v>2</v>
      </c>
      <c r="J171" s="4"/>
      <c r="K171" s="4"/>
      <c r="L171" s="4"/>
      <c r="M171" s="4"/>
      <c r="N171" s="4"/>
      <c r="P171" s="5"/>
    </row>
    <row r="172" customFormat="false" ht="14.65" hidden="false" customHeight="false" outlineLevel="0" collapsed="false">
      <c r="B172" s="1" t="s">
        <v>3</v>
      </c>
      <c r="E172" s="1" t="s">
        <v>4</v>
      </c>
      <c r="F172" s="1" t="s">
        <v>5</v>
      </c>
      <c r="G172" s="1" t="s">
        <v>5</v>
      </c>
      <c r="H172" s="2" t="s">
        <v>6</v>
      </c>
      <c r="I172" s="1" t="s">
        <v>7</v>
      </c>
      <c r="J172" s="1" t="s">
        <v>8</v>
      </c>
      <c r="K172" s="3" t="s">
        <v>9</v>
      </c>
      <c r="L172" s="3"/>
      <c r="M172" s="3"/>
      <c r="N172" s="3"/>
      <c r="O172" s="2" t="s">
        <v>6</v>
      </c>
      <c r="P172" s="5"/>
    </row>
    <row r="173" customFormat="false" ht="14.65" hidden="false" customHeight="false" outlineLevel="0" collapsed="false">
      <c r="B173" s="1" t="str">
        <f aca="false">"-Km"</f>
        <v>-Km</v>
      </c>
      <c r="C173" s="1" t="s">
        <v>10</v>
      </c>
      <c r="D173" s="1" t="s">
        <v>11</v>
      </c>
      <c r="E173" s="1" t="s">
        <v>12</v>
      </c>
      <c r="F173" s="1" t="s">
        <v>13</v>
      </c>
      <c r="G173" s="1" t="s">
        <v>14</v>
      </c>
      <c r="H173" s="2" t="s">
        <v>15</v>
      </c>
      <c r="I173" s="1" t="s">
        <v>16</v>
      </c>
      <c r="J173" s="1" t="s">
        <v>13</v>
      </c>
      <c r="K173" s="1" t="s">
        <v>17</v>
      </c>
      <c r="L173" s="1" t="s">
        <v>18</v>
      </c>
      <c r="M173" s="1" t="s">
        <v>19</v>
      </c>
      <c r="N173" s="1" t="s">
        <v>20</v>
      </c>
      <c r="O173" s="2" t="s">
        <v>15</v>
      </c>
      <c r="P173" s="5"/>
    </row>
    <row r="174" customFormat="false" ht="14.65" hidden="false" customHeight="false" outlineLevel="0" collapsed="false">
      <c r="B174" s="1" t="str">
        <f aca="false">"(000)"</f>
        <v>(000)</v>
      </c>
      <c r="C174" s="1" t="s">
        <v>21</v>
      </c>
      <c r="D174" s="1" t="s">
        <v>22</v>
      </c>
      <c r="E174" s="1" t="s">
        <v>16</v>
      </c>
      <c r="F174" s="1" t="str">
        <f aca="false">"(000)"</f>
        <v>(000)</v>
      </c>
      <c r="G174" s="1" t="str">
        <f aca="false">"(000)"</f>
        <v>(000)</v>
      </c>
      <c r="H174" s="2" t="s">
        <v>23</v>
      </c>
      <c r="I174" s="1" t="s">
        <v>24</v>
      </c>
      <c r="J174" s="1" t="str">
        <f aca="false">"(000)"</f>
        <v>(000)</v>
      </c>
      <c r="K174" s="1" t="str">
        <f aca="false">"(000)"</f>
        <v>(000)</v>
      </c>
      <c r="L174" s="1" t="str">
        <f aca="false">"(000)"</f>
        <v>(000)</v>
      </c>
      <c r="M174" s="1" t="str">
        <f aca="false">"(000)"</f>
        <v>(000)</v>
      </c>
      <c r="N174" s="1" t="str">
        <f aca="false">"(000)"</f>
        <v>(000)</v>
      </c>
      <c r="O174" s="2" t="s">
        <v>23</v>
      </c>
      <c r="P174" s="5"/>
    </row>
    <row r="175" customFormat="false" ht="14.65" hidden="false" customHeight="false" outlineLevel="0" collapsed="false">
      <c r="B175" s="4"/>
      <c r="C175" s="4"/>
      <c r="D175" s="4"/>
      <c r="E175" s="4"/>
      <c r="F175" s="4"/>
      <c r="G175" s="4"/>
      <c r="I175" s="4"/>
      <c r="J175" s="4"/>
      <c r="K175" s="4"/>
      <c r="L175" s="4"/>
      <c r="M175" s="4"/>
      <c r="N175" s="4"/>
      <c r="P175" s="5"/>
    </row>
    <row r="176" customFormat="false" ht="14.65" hidden="false" customHeight="false" outlineLevel="0" collapsed="false">
      <c r="A176" s="0" t="s">
        <v>25</v>
      </c>
      <c r="B176" s="4"/>
      <c r="C176" s="4"/>
      <c r="D176" s="4"/>
      <c r="E176" s="4"/>
      <c r="F176" s="4"/>
      <c r="G176" s="4"/>
      <c r="I176" s="4"/>
      <c r="J176" s="4"/>
      <c r="K176" s="4"/>
      <c r="L176" s="4"/>
      <c r="M176" s="4"/>
      <c r="N176" s="4"/>
      <c r="P176" s="5"/>
    </row>
    <row r="177" customFormat="false" ht="14.65" hidden="false" customHeight="false" outlineLevel="0" collapsed="false">
      <c r="B177" s="4"/>
      <c r="C177" s="4"/>
      <c r="D177" s="4"/>
      <c r="E177" s="4"/>
      <c r="F177" s="4"/>
      <c r="G177" s="4"/>
      <c r="I177" s="4"/>
      <c r="J177" s="4"/>
      <c r="K177" s="4"/>
      <c r="L177" s="4"/>
      <c r="M177" s="4"/>
      <c r="N177" s="4"/>
      <c r="P177" s="5"/>
    </row>
    <row r="178" customFormat="false" ht="14.65" hidden="false" customHeight="false" outlineLevel="0" collapsed="false">
      <c r="A178" s="0" t="s">
        <v>28</v>
      </c>
      <c r="B178" s="4" t="n">
        <v>18996</v>
      </c>
      <c r="C178" s="4" t="n">
        <v>6970</v>
      </c>
      <c r="D178" s="4" t="n">
        <v>27543</v>
      </c>
      <c r="E178" s="4" t="n">
        <v>1327134</v>
      </c>
      <c r="F178" s="4" t="n">
        <v>4074967</v>
      </c>
      <c r="G178" s="4" t="n">
        <v>3661777</v>
      </c>
      <c r="H178" s="2" t="n">
        <v>89.9</v>
      </c>
      <c r="I178" s="4" t="n">
        <v>65</v>
      </c>
      <c r="J178" s="4" t="n">
        <v>372949</v>
      </c>
      <c r="K178" s="4" t="n">
        <v>323824</v>
      </c>
      <c r="L178" s="4" t="s">
        <v>27</v>
      </c>
      <c r="M178" s="4" t="n">
        <v>227</v>
      </c>
      <c r="N178" s="4" t="n">
        <v>323597</v>
      </c>
      <c r="O178" s="2" t="n">
        <v>86.8</v>
      </c>
      <c r="P178" s="5"/>
    </row>
    <row r="179" customFormat="false" ht="14.65" hidden="false" customHeight="false" outlineLevel="0" collapsed="false">
      <c r="A179" s="0" t="s">
        <v>29</v>
      </c>
      <c r="B179" s="4" t="s">
        <v>27</v>
      </c>
      <c r="C179" s="4" t="n">
        <v>2</v>
      </c>
      <c r="D179" s="4" t="n">
        <v>2</v>
      </c>
      <c r="E179" s="4" t="s">
        <v>27</v>
      </c>
      <c r="F179" s="4" t="n">
        <v>11</v>
      </c>
      <c r="G179" s="4" t="n">
        <v>10</v>
      </c>
      <c r="H179" s="2" t="n">
        <v>90.9</v>
      </c>
      <c r="I179" s="4" t="s">
        <v>27</v>
      </c>
      <c r="J179" s="4" t="n">
        <v>1</v>
      </c>
      <c r="K179" s="4" t="n">
        <v>1</v>
      </c>
      <c r="L179" s="4" t="s">
        <v>27</v>
      </c>
      <c r="M179" s="4" t="s">
        <v>27</v>
      </c>
      <c r="N179" s="4" t="n">
        <v>1</v>
      </c>
      <c r="O179" s="2" t="n">
        <v>100</v>
      </c>
      <c r="P179" s="5"/>
    </row>
    <row r="180" customFormat="false" ht="14.65" hidden="false" customHeight="false" outlineLevel="0" collapsed="false">
      <c r="A180" s="0" t="s">
        <v>31</v>
      </c>
      <c r="B180" s="4" t="n">
        <v>37</v>
      </c>
      <c r="C180" s="4" t="n">
        <v>65</v>
      </c>
      <c r="D180" s="4" t="n">
        <v>100</v>
      </c>
      <c r="E180" s="4" t="n">
        <v>3637</v>
      </c>
      <c r="F180" s="4" t="n">
        <v>2783</v>
      </c>
      <c r="G180" s="4" t="n">
        <v>2051</v>
      </c>
      <c r="H180" s="2" t="n">
        <v>73.7</v>
      </c>
      <c r="I180" s="4" t="s">
        <v>27</v>
      </c>
      <c r="J180" s="4" t="n">
        <v>278</v>
      </c>
      <c r="K180" s="4" t="n">
        <v>175</v>
      </c>
      <c r="L180" s="4" t="s">
        <v>27</v>
      </c>
      <c r="M180" s="4" t="s">
        <v>27</v>
      </c>
      <c r="N180" s="4" t="n">
        <v>175</v>
      </c>
      <c r="O180" s="2" t="n">
        <v>62.9</v>
      </c>
      <c r="P180" s="5"/>
    </row>
    <row r="181" customFormat="false" ht="14.65" hidden="false" customHeight="false" outlineLevel="0" collapsed="false">
      <c r="A181" s="0" t="s">
        <v>32</v>
      </c>
      <c r="B181" s="4" t="n">
        <v>3593</v>
      </c>
      <c r="C181" s="4" t="n">
        <v>620</v>
      </c>
      <c r="D181" s="4" t="n">
        <v>4492</v>
      </c>
      <c r="E181" s="4" t="s">
        <v>27</v>
      </c>
      <c r="F181" s="4" t="n">
        <v>1116173</v>
      </c>
      <c r="G181" s="4" t="n">
        <v>847522</v>
      </c>
      <c r="H181" s="2" t="n">
        <v>75.9</v>
      </c>
      <c r="I181" s="4" t="s">
        <v>27</v>
      </c>
      <c r="J181" s="4" t="n">
        <v>164613</v>
      </c>
      <c r="K181" s="4" t="n">
        <v>91985</v>
      </c>
      <c r="L181" s="4" t="n">
        <v>225</v>
      </c>
      <c r="M181" s="4" t="n">
        <v>11850</v>
      </c>
      <c r="N181" s="4" t="n">
        <v>79910</v>
      </c>
      <c r="O181" s="2" t="n">
        <v>55.9</v>
      </c>
      <c r="P181" s="5"/>
    </row>
    <row r="182" customFormat="false" ht="14.65" hidden="false" customHeight="false" outlineLevel="0" collapsed="false">
      <c r="A182" s="0" t="s">
        <v>33</v>
      </c>
      <c r="B182" s="4" t="n">
        <v>34072</v>
      </c>
      <c r="C182" s="4" t="n">
        <v>9496</v>
      </c>
      <c r="D182" s="4" t="n">
        <v>46557</v>
      </c>
      <c r="E182" s="4" t="n">
        <v>1785728</v>
      </c>
      <c r="F182" s="4" t="n">
        <v>8856586</v>
      </c>
      <c r="G182" s="4" t="n">
        <v>8237001</v>
      </c>
      <c r="H182" s="2" t="n">
        <v>93</v>
      </c>
      <c r="I182" s="4" t="n">
        <v>6067</v>
      </c>
      <c r="J182" s="4" t="n">
        <v>948372</v>
      </c>
      <c r="K182" s="4" t="n">
        <v>747319</v>
      </c>
      <c r="L182" s="4" t="s">
        <v>27</v>
      </c>
      <c r="M182" s="4" t="n">
        <v>49120</v>
      </c>
      <c r="N182" s="4" t="n">
        <v>698199</v>
      </c>
      <c r="O182" s="2" t="n">
        <v>78.8</v>
      </c>
      <c r="P182" s="5"/>
    </row>
    <row r="183" customFormat="false" ht="14.65" hidden="false" customHeight="false" outlineLevel="0" collapsed="false">
      <c r="A183" s="0" t="s">
        <v>34</v>
      </c>
      <c r="B183" s="4" t="n">
        <v>4544</v>
      </c>
      <c r="C183" s="4" t="n">
        <v>1866</v>
      </c>
      <c r="D183" s="4" t="n">
        <v>6643</v>
      </c>
      <c r="E183" s="4" t="n">
        <v>283997</v>
      </c>
      <c r="F183" s="4" t="n">
        <v>853607</v>
      </c>
      <c r="G183" s="4" t="n">
        <v>763053</v>
      </c>
      <c r="H183" s="2" t="n">
        <v>89.4</v>
      </c>
      <c r="I183" s="4" t="n">
        <v>127</v>
      </c>
      <c r="J183" s="4" t="n">
        <v>82226</v>
      </c>
      <c r="K183" s="4" t="n">
        <v>58071</v>
      </c>
      <c r="L183" s="4" t="s">
        <v>27</v>
      </c>
      <c r="M183" s="4" t="n">
        <v>359</v>
      </c>
      <c r="N183" s="4" t="n">
        <v>57712</v>
      </c>
      <c r="O183" s="2" t="n">
        <v>70.6</v>
      </c>
      <c r="P183" s="5"/>
    </row>
    <row r="184" customFormat="false" ht="14.65" hidden="false" customHeight="false" outlineLevel="0" collapsed="false">
      <c r="A184" s="0" t="s">
        <v>35</v>
      </c>
      <c r="B184" s="4" t="n">
        <v>25</v>
      </c>
      <c r="C184" s="4" t="n">
        <v>37</v>
      </c>
      <c r="D184" s="4" t="n">
        <v>71</v>
      </c>
      <c r="E184" s="4" t="s">
        <v>27</v>
      </c>
      <c r="F184" s="4" t="n">
        <v>875</v>
      </c>
      <c r="G184" s="4" t="n">
        <v>311</v>
      </c>
      <c r="H184" s="2" t="n">
        <v>35.5</v>
      </c>
      <c r="I184" s="4" t="s">
        <v>27</v>
      </c>
      <c r="J184" s="4" t="n">
        <v>83</v>
      </c>
      <c r="K184" s="4" t="n">
        <v>25</v>
      </c>
      <c r="L184" s="4" t="s">
        <v>27</v>
      </c>
      <c r="M184" s="4" t="s">
        <v>27</v>
      </c>
      <c r="N184" s="4" t="n">
        <v>25</v>
      </c>
      <c r="O184" s="2" t="n">
        <v>30.1</v>
      </c>
      <c r="P184" s="5"/>
    </row>
    <row r="185" customFormat="false" ht="14.65" hidden="false" customHeight="false" outlineLevel="0" collapsed="false">
      <c r="A185" s="0" t="s">
        <v>36</v>
      </c>
      <c r="B185" s="4" t="n">
        <v>122</v>
      </c>
      <c r="C185" s="4" t="n">
        <v>938</v>
      </c>
      <c r="D185" s="4" t="n">
        <v>615</v>
      </c>
      <c r="E185" s="4" t="s">
        <v>27</v>
      </c>
      <c r="F185" s="4" t="n">
        <v>4233</v>
      </c>
      <c r="G185" s="4" t="n">
        <v>2548</v>
      </c>
      <c r="H185" s="2" t="n">
        <v>60.2</v>
      </c>
      <c r="I185" s="4" t="s">
        <v>27</v>
      </c>
      <c r="J185" s="4" t="n">
        <v>424</v>
      </c>
      <c r="K185" s="4" t="n">
        <v>213</v>
      </c>
      <c r="L185" s="4" t="s">
        <v>27</v>
      </c>
      <c r="M185" s="4" t="s">
        <v>27</v>
      </c>
      <c r="N185" s="4" t="n">
        <v>213</v>
      </c>
      <c r="O185" s="2" t="n">
        <v>50.2</v>
      </c>
      <c r="P185" s="5"/>
    </row>
    <row r="186" customFormat="false" ht="14.65" hidden="false" customHeight="false" outlineLevel="0" collapsed="false">
      <c r="A186" s="0" t="s">
        <v>37</v>
      </c>
      <c r="B186" s="4" t="n">
        <v>47799</v>
      </c>
      <c r="C186" s="4" t="n">
        <v>12546</v>
      </c>
      <c r="D186" s="4" t="n">
        <v>65044</v>
      </c>
      <c r="E186" s="4" t="n">
        <v>2501011</v>
      </c>
      <c r="F186" s="4" t="n">
        <v>13173156</v>
      </c>
      <c r="G186" s="4" t="n">
        <v>11522815</v>
      </c>
      <c r="H186" s="2" t="n">
        <v>87.5</v>
      </c>
      <c r="I186" s="4" t="n">
        <v>3745</v>
      </c>
      <c r="J186" s="4" t="n">
        <v>1124458</v>
      </c>
      <c r="K186" s="4" t="n">
        <v>988169</v>
      </c>
      <c r="L186" s="4" t="s">
        <v>27</v>
      </c>
      <c r="M186" s="4" t="n">
        <v>38722</v>
      </c>
      <c r="N186" s="4" t="n">
        <v>949447</v>
      </c>
      <c r="O186" s="2" t="n">
        <v>87.9</v>
      </c>
      <c r="P186" s="5"/>
    </row>
    <row r="187" customFormat="false" ht="14.65" hidden="false" customHeight="false" outlineLevel="0" collapsed="false">
      <c r="A187" s="0" t="s">
        <v>38</v>
      </c>
      <c r="B187" s="4" t="n">
        <v>1651</v>
      </c>
      <c r="C187" s="4" t="n">
        <v>655</v>
      </c>
      <c r="D187" s="4" t="n">
        <v>2328</v>
      </c>
      <c r="E187" s="4" t="n">
        <v>9355</v>
      </c>
      <c r="F187" s="4" t="n">
        <v>262875</v>
      </c>
      <c r="G187" s="4" t="n">
        <v>154284</v>
      </c>
      <c r="H187" s="2" t="n">
        <v>58.7</v>
      </c>
      <c r="I187" s="4" t="n">
        <v>30</v>
      </c>
      <c r="J187" s="4" t="n">
        <v>39837</v>
      </c>
      <c r="K187" s="4" t="n">
        <v>15341</v>
      </c>
      <c r="L187" s="4" t="n">
        <v>13</v>
      </c>
      <c r="M187" s="4" t="n">
        <v>659</v>
      </c>
      <c r="N187" s="4" t="n">
        <v>14669</v>
      </c>
      <c r="O187" s="2" t="n">
        <v>38.5</v>
      </c>
      <c r="P187" s="5"/>
    </row>
    <row r="188" customFormat="false" ht="14.65" hidden="false" customHeight="false" outlineLevel="0" collapsed="false">
      <c r="A188" s="0" t="s">
        <v>39</v>
      </c>
      <c r="B188" s="4" t="n">
        <v>2109</v>
      </c>
      <c r="C188" s="4" t="n">
        <v>601</v>
      </c>
      <c r="D188" s="4" t="n">
        <v>3038</v>
      </c>
      <c r="E188" s="4" t="s">
        <v>27</v>
      </c>
      <c r="F188" s="4" t="n">
        <v>315928</v>
      </c>
      <c r="G188" s="4" t="n">
        <v>235945</v>
      </c>
      <c r="H188" s="2" t="n">
        <v>74.7</v>
      </c>
      <c r="I188" s="4" t="s">
        <v>27</v>
      </c>
      <c r="J188" s="4" t="n">
        <v>44527</v>
      </c>
      <c r="K188" s="4" t="n">
        <v>25339</v>
      </c>
      <c r="L188" s="4" t="n">
        <v>68</v>
      </c>
      <c r="M188" s="4" t="n">
        <v>2618</v>
      </c>
      <c r="N188" s="4" t="n">
        <v>22653</v>
      </c>
      <c r="O188" s="2" t="n">
        <v>56.9</v>
      </c>
      <c r="P188" s="5"/>
    </row>
    <row r="189" customFormat="false" ht="14.65" hidden="false" customHeight="false" outlineLevel="0" collapsed="false">
      <c r="A189" s="0" t="s">
        <v>40</v>
      </c>
      <c r="B189" s="4" t="n">
        <v>2906</v>
      </c>
      <c r="C189" s="4" t="n">
        <v>1018</v>
      </c>
      <c r="D189" s="4" t="n">
        <v>4302</v>
      </c>
      <c r="E189" s="4" t="n">
        <v>8857</v>
      </c>
      <c r="F189" s="4" t="n">
        <v>494888</v>
      </c>
      <c r="G189" s="4" t="n">
        <v>450646</v>
      </c>
      <c r="H189" s="2" t="n">
        <v>91.1</v>
      </c>
      <c r="I189" s="4" t="s">
        <v>27</v>
      </c>
      <c r="J189" s="4" t="n">
        <v>45954</v>
      </c>
      <c r="K189" s="4" t="n">
        <v>35151</v>
      </c>
      <c r="L189" s="4" t="s">
        <v>27</v>
      </c>
      <c r="M189" s="4" t="s">
        <v>27</v>
      </c>
      <c r="N189" s="4" t="n">
        <v>35151</v>
      </c>
      <c r="O189" s="2" t="n">
        <v>76.5</v>
      </c>
      <c r="P189" s="5"/>
    </row>
    <row r="190" customFormat="false" ht="14.65" hidden="false" customHeight="false" outlineLevel="0" collapsed="false">
      <c r="A190" s="0" t="s">
        <v>41</v>
      </c>
      <c r="B190" s="4" t="n">
        <v>175</v>
      </c>
      <c r="C190" s="4" t="n">
        <v>771</v>
      </c>
      <c r="D190" s="4" t="n">
        <v>473</v>
      </c>
      <c r="E190" s="4" t="s">
        <v>27</v>
      </c>
      <c r="F190" s="4" t="n">
        <v>6789</v>
      </c>
      <c r="G190" s="4" t="n">
        <v>4975</v>
      </c>
      <c r="H190" s="2" t="n">
        <v>73.3</v>
      </c>
      <c r="I190" s="4" t="s">
        <v>27</v>
      </c>
      <c r="J190" s="4" t="n">
        <v>773</v>
      </c>
      <c r="K190" s="4" t="n">
        <v>396</v>
      </c>
      <c r="L190" s="4" t="s">
        <v>27</v>
      </c>
      <c r="M190" s="4" t="s">
        <v>27</v>
      </c>
      <c r="N190" s="4" t="n">
        <v>396</v>
      </c>
      <c r="O190" s="2" t="n">
        <v>51.2</v>
      </c>
      <c r="P190" s="5"/>
    </row>
    <row r="191" customFormat="false" ht="14.65" hidden="false" customHeight="false" outlineLevel="0" collapsed="false">
      <c r="A191" s="0" t="s">
        <v>42</v>
      </c>
      <c r="B191" s="4" t="n">
        <v>427</v>
      </c>
      <c r="C191" s="4" t="n">
        <v>259</v>
      </c>
      <c r="D191" s="4" t="n">
        <v>708</v>
      </c>
      <c r="E191" s="4" t="n">
        <v>10441</v>
      </c>
      <c r="F191" s="4" t="n">
        <v>61149</v>
      </c>
      <c r="G191" s="4" t="n">
        <v>34534</v>
      </c>
      <c r="H191" s="2" t="n">
        <v>56.5</v>
      </c>
      <c r="I191" s="4" t="n">
        <v>23</v>
      </c>
      <c r="J191" s="4" t="n">
        <v>7683</v>
      </c>
      <c r="K191" s="4" t="n">
        <v>2916</v>
      </c>
      <c r="L191" s="4" t="s">
        <v>27</v>
      </c>
      <c r="M191" s="4" t="n">
        <v>53</v>
      </c>
      <c r="N191" s="4" t="n">
        <v>2863</v>
      </c>
      <c r="O191" s="2" t="n">
        <v>38</v>
      </c>
      <c r="P191" s="5"/>
    </row>
    <row r="192" customFormat="false" ht="14.65" hidden="false" customHeight="false" outlineLevel="0" collapsed="false">
      <c r="A192" s="0" t="s">
        <v>43</v>
      </c>
      <c r="B192" s="4" t="n">
        <v>33</v>
      </c>
      <c r="C192" s="4" t="n">
        <v>86</v>
      </c>
      <c r="D192" s="4" t="n">
        <v>109</v>
      </c>
      <c r="E192" s="4" t="n">
        <v>2034</v>
      </c>
      <c r="F192" s="4" t="n">
        <v>1672</v>
      </c>
      <c r="G192" s="4" t="n">
        <v>1386</v>
      </c>
      <c r="H192" s="2" t="n">
        <v>82.9</v>
      </c>
      <c r="I192" s="4" t="s">
        <v>27</v>
      </c>
      <c r="J192" s="4" t="n">
        <v>160</v>
      </c>
      <c r="K192" s="4" t="n">
        <v>115</v>
      </c>
      <c r="L192" s="4" t="s">
        <v>27</v>
      </c>
      <c r="M192" s="4" t="s">
        <v>27</v>
      </c>
      <c r="N192" s="4" t="n">
        <v>115</v>
      </c>
      <c r="O192" s="2" t="n">
        <v>71.9</v>
      </c>
      <c r="P192" s="5"/>
    </row>
    <row r="193" customFormat="false" ht="14.65" hidden="false" customHeight="false" outlineLevel="0" collapsed="false">
      <c r="A193" s="0" t="s">
        <v>45</v>
      </c>
      <c r="B193" s="4" t="n">
        <v>18882</v>
      </c>
      <c r="C193" s="4" t="n">
        <v>5727</v>
      </c>
      <c r="D193" s="4" t="n">
        <v>25849</v>
      </c>
      <c r="E193" s="4" t="n">
        <v>1025269</v>
      </c>
      <c r="F193" s="4" t="n">
        <v>6068446</v>
      </c>
      <c r="G193" s="4" t="n">
        <v>4951373</v>
      </c>
      <c r="H193" s="2" t="n">
        <v>81.6</v>
      </c>
      <c r="I193" s="4" t="n">
        <v>1366</v>
      </c>
      <c r="J193" s="4" t="n">
        <v>660587</v>
      </c>
      <c r="K193" s="4" t="n">
        <v>430659</v>
      </c>
      <c r="L193" s="4" t="s">
        <v>27</v>
      </c>
      <c r="M193" s="4" t="n">
        <v>9739</v>
      </c>
      <c r="N193" s="4" t="n">
        <v>420920</v>
      </c>
      <c r="O193" s="2" t="n">
        <v>65.2</v>
      </c>
      <c r="P193" s="5"/>
    </row>
    <row r="194" customFormat="false" ht="14.65" hidden="false" customHeight="false" outlineLevel="0" collapsed="false">
      <c r="A194" s="0" t="s">
        <v>47</v>
      </c>
      <c r="B194" s="4" t="n">
        <v>41</v>
      </c>
      <c r="C194" s="4" t="n">
        <v>62</v>
      </c>
      <c r="D194" s="4" t="n">
        <v>95</v>
      </c>
      <c r="E194" s="4" t="n">
        <v>2460</v>
      </c>
      <c r="F194" s="4" t="n">
        <v>2233</v>
      </c>
      <c r="G194" s="4" t="n">
        <v>1573</v>
      </c>
      <c r="H194" s="2" t="n">
        <v>70.4</v>
      </c>
      <c r="I194" s="4" t="s">
        <v>27</v>
      </c>
      <c r="J194" s="4" t="n">
        <v>223</v>
      </c>
      <c r="K194" s="4" t="n">
        <v>126</v>
      </c>
      <c r="L194" s="4" t="s">
        <v>27</v>
      </c>
      <c r="M194" s="4" t="s">
        <v>27</v>
      </c>
      <c r="N194" s="4" t="n">
        <v>126</v>
      </c>
      <c r="O194" s="2" t="n">
        <v>56.5</v>
      </c>
      <c r="P194" s="5"/>
    </row>
    <row r="195" customFormat="false" ht="14.65" hidden="false" customHeight="false" outlineLevel="0" collapsed="false">
      <c r="A195" s="0" t="s">
        <v>49</v>
      </c>
      <c r="B195" s="4" t="n">
        <v>1</v>
      </c>
      <c r="C195" s="4" t="n">
        <v>2</v>
      </c>
      <c r="D195" s="4" t="n">
        <v>6</v>
      </c>
      <c r="E195" s="4" t="n">
        <v>55</v>
      </c>
      <c r="F195" s="4" t="n">
        <v>71</v>
      </c>
      <c r="G195" s="4" t="n">
        <v>41</v>
      </c>
      <c r="H195" s="2" t="n">
        <v>57.7</v>
      </c>
      <c r="I195" s="4" t="s">
        <v>27</v>
      </c>
      <c r="J195" s="4" t="n">
        <v>9</v>
      </c>
      <c r="K195" s="4" t="n">
        <v>3</v>
      </c>
      <c r="L195" s="4" t="s">
        <v>27</v>
      </c>
      <c r="M195" s="4" t="s">
        <v>27</v>
      </c>
      <c r="N195" s="4" t="n">
        <v>3</v>
      </c>
      <c r="O195" s="2" t="n">
        <v>33.3</v>
      </c>
      <c r="P195" s="5"/>
    </row>
    <row r="196" customFormat="false" ht="14.65" hidden="false" customHeight="false" outlineLevel="0" collapsed="false">
      <c r="A196" s="0" t="s">
        <v>50</v>
      </c>
      <c r="B196" s="4" t="n">
        <v>139</v>
      </c>
      <c r="C196" s="4" t="n">
        <v>105</v>
      </c>
      <c r="D196" s="4" t="n">
        <v>243</v>
      </c>
      <c r="E196" s="4" t="n">
        <v>5683</v>
      </c>
      <c r="F196" s="4" t="n">
        <v>14736</v>
      </c>
      <c r="G196" s="4" t="n">
        <v>8762</v>
      </c>
      <c r="H196" s="2" t="n">
        <v>59.5</v>
      </c>
      <c r="I196" s="4" t="s">
        <v>27</v>
      </c>
      <c r="J196" s="4" t="n">
        <v>1319</v>
      </c>
      <c r="K196" s="4" t="n">
        <v>745</v>
      </c>
      <c r="L196" s="4" t="s">
        <v>27</v>
      </c>
      <c r="M196" s="4" t="s">
        <v>27</v>
      </c>
      <c r="N196" s="4" t="n">
        <v>745</v>
      </c>
      <c r="O196" s="2" t="n">
        <v>56.5</v>
      </c>
      <c r="P196" s="5"/>
    </row>
    <row r="197" customFormat="false" ht="14.65" hidden="false" customHeight="false" outlineLevel="0" collapsed="false">
      <c r="A197" s="0" t="s">
        <v>51</v>
      </c>
      <c r="B197" s="4" t="n">
        <v>4540</v>
      </c>
      <c r="C197" s="4" t="n">
        <v>1556</v>
      </c>
      <c r="D197" s="4" t="n">
        <v>6376</v>
      </c>
      <c r="E197" s="4" t="n">
        <v>294562</v>
      </c>
      <c r="F197" s="4" t="n">
        <v>1023512</v>
      </c>
      <c r="G197" s="4" t="n">
        <v>920321</v>
      </c>
      <c r="H197" s="2" t="n">
        <v>89.9</v>
      </c>
      <c r="I197" s="4" t="s">
        <v>27</v>
      </c>
      <c r="J197" s="4" t="n">
        <v>98954</v>
      </c>
      <c r="K197" s="4" t="n">
        <v>78251</v>
      </c>
      <c r="L197" s="4" t="s">
        <v>27</v>
      </c>
      <c r="M197" s="4" t="s">
        <v>27</v>
      </c>
      <c r="N197" s="4" t="n">
        <v>78251</v>
      </c>
      <c r="O197" s="2" t="n">
        <v>79.1</v>
      </c>
      <c r="P197" s="5"/>
    </row>
    <row r="198" customFormat="false" ht="14.65" hidden="false" customHeight="false" outlineLevel="0" collapsed="false">
      <c r="A198" s="0" t="s">
        <v>52</v>
      </c>
      <c r="B198" s="4" t="n">
        <v>2</v>
      </c>
      <c r="C198" s="4" t="n">
        <v>4</v>
      </c>
      <c r="D198" s="4" t="n">
        <v>5</v>
      </c>
      <c r="E198" s="4" t="n">
        <v>14</v>
      </c>
      <c r="F198" s="4" t="n">
        <v>162</v>
      </c>
      <c r="G198" s="4" t="n">
        <v>21</v>
      </c>
      <c r="H198" s="2" t="n">
        <v>13</v>
      </c>
      <c r="I198" s="4" t="s">
        <v>27</v>
      </c>
      <c r="J198" s="4" t="n">
        <v>17</v>
      </c>
      <c r="K198" s="4" t="n">
        <v>1</v>
      </c>
      <c r="L198" s="4" t="s">
        <v>27</v>
      </c>
      <c r="M198" s="4" t="s">
        <v>27</v>
      </c>
      <c r="N198" s="4" t="n">
        <v>1</v>
      </c>
      <c r="O198" s="2" t="n">
        <v>5.9</v>
      </c>
      <c r="P198" s="5"/>
    </row>
    <row r="199" customFormat="false" ht="14.65" hidden="false" customHeight="false" outlineLevel="0" collapsed="false">
      <c r="A199" s="0" t="s">
        <v>54</v>
      </c>
      <c r="B199" s="4" t="n">
        <v>9678</v>
      </c>
      <c r="C199" s="4" t="n">
        <v>2208</v>
      </c>
      <c r="D199" s="4" t="n">
        <v>12750</v>
      </c>
      <c r="E199" s="4" t="n">
        <v>454742</v>
      </c>
      <c r="F199" s="4" t="n">
        <v>2920093</v>
      </c>
      <c r="G199" s="4" t="n">
        <v>2717087</v>
      </c>
      <c r="H199" s="2" t="n">
        <v>93</v>
      </c>
      <c r="I199" s="4" t="n">
        <v>2649</v>
      </c>
      <c r="J199" s="4" t="n">
        <v>303462</v>
      </c>
      <c r="K199" s="4" t="n">
        <v>227213</v>
      </c>
      <c r="L199" s="4" t="s">
        <v>27</v>
      </c>
      <c r="M199" s="4" t="n">
        <v>22068</v>
      </c>
      <c r="N199" s="4" t="n">
        <v>205145</v>
      </c>
      <c r="O199" s="2" t="n">
        <v>74.9</v>
      </c>
      <c r="P199" s="5"/>
    </row>
    <row r="200" customFormat="false" ht="14.65" hidden="false" customHeight="false" outlineLevel="0" collapsed="false">
      <c r="A200" s="0" t="s">
        <v>55</v>
      </c>
      <c r="B200" s="4" t="n">
        <v>1346</v>
      </c>
      <c r="C200" s="4" t="n">
        <v>232</v>
      </c>
      <c r="D200" s="4" t="n">
        <v>1740</v>
      </c>
      <c r="E200" s="4" t="n">
        <v>58952</v>
      </c>
      <c r="F200" s="4" t="n">
        <v>447506</v>
      </c>
      <c r="G200" s="4" t="n">
        <v>420149</v>
      </c>
      <c r="H200" s="2" t="n">
        <v>93.9</v>
      </c>
      <c r="I200" s="4" t="n">
        <v>405</v>
      </c>
      <c r="J200" s="4" t="n">
        <v>46021</v>
      </c>
      <c r="K200" s="4" t="n">
        <v>34556</v>
      </c>
      <c r="L200" s="4" t="s">
        <v>27</v>
      </c>
      <c r="M200" s="4" t="n">
        <v>2763</v>
      </c>
      <c r="N200" s="4" t="n">
        <v>31793</v>
      </c>
      <c r="O200" s="2" t="n">
        <v>75.1</v>
      </c>
      <c r="P200" s="5"/>
    </row>
    <row r="201" customFormat="false" ht="14.65" hidden="false" customHeight="false" outlineLevel="0" collapsed="false">
      <c r="A201" s="0" t="s">
        <v>56</v>
      </c>
      <c r="B201" s="4" t="n">
        <v>148</v>
      </c>
      <c r="C201" s="4" t="n">
        <v>42</v>
      </c>
      <c r="D201" s="4" t="n">
        <v>197</v>
      </c>
      <c r="E201" s="4" t="n">
        <v>253</v>
      </c>
      <c r="F201" s="4" t="n">
        <v>1768</v>
      </c>
      <c r="G201" s="4" t="n">
        <v>908</v>
      </c>
      <c r="H201" s="2" t="n">
        <v>51.4</v>
      </c>
      <c r="I201" s="4" t="s">
        <v>27</v>
      </c>
      <c r="J201" s="4" t="n">
        <v>191</v>
      </c>
      <c r="K201" s="4" t="n">
        <v>73</v>
      </c>
      <c r="L201" s="4" t="s">
        <v>27</v>
      </c>
      <c r="M201" s="4" t="s">
        <v>27</v>
      </c>
      <c r="N201" s="4" t="n">
        <v>73</v>
      </c>
      <c r="O201" s="2" t="n">
        <v>38.2</v>
      </c>
      <c r="P201" s="5"/>
    </row>
    <row r="202" customFormat="false" ht="14.65" hidden="false" customHeight="false" outlineLevel="0" collapsed="false">
      <c r="A202" s="0" t="s">
        <v>57</v>
      </c>
      <c r="B202" s="4" t="n">
        <v>4</v>
      </c>
      <c r="C202" s="4" t="n">
        <v>2</v>
      </c>
      <c r="D202" s="4" t="n">
        <v>7</v>
      </c>
      <c r="E202" s="4" t="n">
        <v>205</v>
      </c>
      <c r="F202" s="4" t="n">
        <v>492</v>
      </c>
      <c r="G202" s="4" t="n">
        <v>443</v>
      </c>
      <c r="H202" s="2" t="n">
        <v>90</v>
      </c>
      <c r="I202" s="4" t="s">
        <v>27</v>
      </c>
      <c r="J202" s="4" t="n">
        <v>37</v>
      </c>
      <c r="K202" s="4" t="n">
        <v>33</v>
      </c>
      <c r="L202" s="4" t="s">
        <v>27</v>
      </c>
      <c r="M202" s="4" t="s">
        <v>27</v>
      </c>
      <c r="N202" s="4" t="n">
        <v>33</v>
      </c>
      <c r="O202" s="2" t="n">
        <v>89.2</v>
      </c>
      <c r="P202" s="5"/>
    </row>
    <row r="203" customFormat="false" ht="14.65" hidden="false" customHeight="false" outlineLevel="0" collapsed="false">
      <c r="A203" s="0" t="s">
        <v>58</v>
      </c>
      <c r="B203" s="4" t="n">
        <v>292</v>
      </c>
      <c r="C203" s="4" t="n">
        <v>376</v>
      </c>
      <c r="D203" s="4" t="n">
        <v>579</v>
      </c>
      <c r="E203" s="4" t="n">
        <v>9023</v>
      </c>
      <c r="F203" s="4" t="n">
        <v>22803</v>
      </c>
      <c r="G203" s="4" t="n">
        <v>14189</v>
      </c>
      <c r="H203" s="2" t="n">
        <v>62.2</v>
      </c>
      <c r="I203" s="4" t="s">
        <v>27</v>
      </c>
      <c r="J203" s="4" t="n">
        <v>2478</v>
      </c>
      <c r="K203" s="4" t="n">
        <v>1173</v>
      </c>
      <c r="L203" s="4" t="s">
        <v>27</v>
      </c>
      <c r="M203" s="4" t="n">
        <v>9</v>
      </c>
      <c r="N203" s="4" t="n">
        <v>1164</v>
      </c>
      <c r="O203" s="2" t="n">
        <v>47.3</v>
      </c>
      <c r="P203" s="5"/>
    </row>
    <row r="204" customFormat="false" ht="14.65" hidden="false" customHeight="false" outlineLevel="0" collapsed="false">
      <c r="A204" s="0" t="s">
        <v>59</v>
      </c>
      <c r="B204" s="4" t="n">
        <v>25773</v>
      </c>
      <c r="C204" s="4" t="n">
        <v>7275</v>
      </c>
      <c r="D204" s="4" t="n">
        <v>34991</v>
      </c>
      <c r="E204" s="4" t="n">
        <v>1255664</v>
      </c>
      <c r="F204" s="4" t="n">
        <v>6928004</v>
      </c>
      <c r="G204" s="4" t="n">
        <v>5953258</v>
      </c>
      <c r="H204" s="2" t="n">
        <v>85.9</v>
      </c>
      <c r="I204" s="4" t="n">
        <v>930</v>
      </c>
      <c r="J204" s="4" t="n">
        <v>625126</v>
      </c>
      <c r="K204" s="4" t="n">
        <v>519041</v>
      </c>
      <c r="L204" s="4" t="s">
        <v>27</v>
      </c>
      <c r="M204" s="4" t="n">
        <v>19550</v>
      </c>
      <c r="N204" s="4" t="n">
        <v>499491</v>
      </c>
      <c r="O204" s="2" t="n">
        <v>83</v>
      </c>
      <c r="P204" s="5"/>
    </row>
    <row r="205" customFormat="false" ht="14.65" hidden="false" customHeight="false" outlineLevel="0" collapsed="false">
      <c r="A205" s="0" t="s">
        <v>60</v>
      </c>
      <c r="B205" s="4" t="n">
        <v>1033</v>
      </c>
      <c r="C205" s="4" t="n">
        <v>1355</v>
      </c>
      <c r="D205" s="4" t="n">
        <v>1823</v>
      </c>
      <c r="E205" s="4" t="n">
        <v>93584</v>
      </c>
      <c r="F205" s="4" t="n">
        <v>115726</v>
      </c>
      <c r="G205" s="4" t="n">
        <v>76441</v>
      </c>
      <c r="H205" s="2" t="n">
        <v>66.1</v>
      </c>
      <c r="I205" s="4" t="s">
        <v>27</v>
      </c>
      <c r="J205" s="4" t="n">
        <v>8717</v>
      </c>
      <c r="K205" s="4" t="n">
        <v>5733</v>
      </c>
      <c r="L205" s="4" t="s">
        <v>27</v>
      </c>
      <c r="M205" s="4" t="n">
        <v>1</v>
      </c>
      <c r="N205" s="4" t="n">
        <v>5732</v>
      </c>
      <c r="O205" s="2" t="n">
        <v>65.8</v>
      </c>
      <c r="P205" s="5"/>
    </row>
    <row r="206" customFormat="false" ht="14.65" hidden="false" customHeight="false" outlineLevel="0" collapsed="false">
      <c r="A206" s="0" t="s">
        <v>61</v>
      </c>
      <c r="B206" s="4" t="n">
        <v>2314</v>
      </c>
      <c r="C206" s="4" t="n">
        <v>1074</v>
      </c>
      <c r="D206" s="4" t="n">
        <v>3531</v>
      </c>
      <c r="E206" s="4" t="n">
        <v>42982</v>
      </c>
      <c r="F206" s="4" t="n">
        <v>352398</v>
      </c>
      <c r="G206" s="4" t="n">
        <v>274857</v>
      </c>
      <c r="H206" s="2" t="n">
        <v>78</v>
      </c>
      <c r="I206" s="4" t="n">
        <v>8</v>
      </c>
      <c r="J206" s="4" t="n">
        <v>32339</v>
      </c>
      <c r="K206" s="4" t="n">
        <v>23372</v>
      </c>
      <c r="L206" s="4" t="s">
        <v>27</v>
      </c>
      <c r="M206" s="4" t="n">
        <v>17</v>
      </c>
      <c r="N206" s="4" t="n">
        <v>23355</v>
      </c>
      <c r="O206" s="2" t="n">
        <v>72.3</v>
      </c>
      <c r="P206" s="5"/>
    </row>
    <row r="207" customFormat="false" ht="14.65" hidden="false" customHeight="false" outlineLevel="0" collapsed="false">
      <c r="A207" s="0" t="s">
        <v>63</v>
      </c>
      <c r="B207" s="4" t="n">
        <v>43</v>
      </c>
      <c r="C207" s="4" t="n">
        <v>98</v>
      </c>
      <c r="D207" s="4" t="n">
        <v>98</v>
      </c>
      <c r="E207" s="4" t="s">
        <v>27</v>
      </c>
      <c r="F207" s="4" t="n">
        <v>2734</v>
      </c>
      <c r="G207" s="4" t="n">
        <v>1945</v>
      </c>
      <c r="H207" s="2" t="n">
        <v>71.1</v>
      </c>
      <c r="I207" s="4" t="s">
        <v>27</v>
      </c>
      <c r="J207" s="4" t="n">
        <v>298</v>
      </c>
      <c r="K207" s="4" t="n">
        <v>153</v>
      </c>
      <c r="L207" s="4" t="s">
        <v>27</v>
      </c>
      <c r="M207" s="4" t="s">
        <v>27</v>
      </c>
      <c r="N207" s="4" t="n">
        <v>153</v>
      </c>
      <c r="O207" s="2" t="n">
        <v>51.3</v>
      </c>
      <c r="P207" s="5"/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  <row r="209" customFormat="false" ht="14.65" hidden="false" customHeight="false" outlineLevel="0" collapsed="false">
      <c r="A209" s="0" t="s">
        <v>64</v>
      </c>
      <c r="B209" s="4" t="n">
        <v>180725</v>
      </c>
      <c r="C209" s="4" t="n">
        <v>56048</v>
      </c>
      <c r="D209" s="4" t="n">
        <v>250315</v>
      </c>
      <c r="E209" s="4" t="n">
        <v>9175642</v>
      </c>
      <c r="F209" s="4" t="n">
        <v>47126376</v>
      </c>
      <c r="G209" s="4" t="n">
        <v>41260226</v>
      </c>
      <c r="H209" s="2" t="n">
        <v>87.6</v>
      </c>
      <c r="I209" s="4" t="n">
        <v>15415</v>
      </c>
      <c r="J209" s="4" t="n">
        <v>4612116</v>
      </c>
      <c r="K209" s="4" t="n">
        <v>3610172</v>
      </c>
      <c r="L209" s="4" t="n">
        <v>306</v>
      </c>
      <c r="M209" s="4" t="n">
        <v>157755</v>
      </c>
      <c r="N209" s="4" t="n">
        <v>3452111</v>
      </c>
      <c r="O209" s="2" t="n">
        <v>78.3</v>
      </c>
      <c r="P209" s="5"/>
    </row>
    <row r="210" customFormat="false" ht="14.65" hidden="false" customHeight="false" outlineLevel="0" collapsed="false">
      <c r="B210" s="4"/>
      <c r="C210" s="4"/>
      <c r="D210" s="4"/>
      <c r="E210" s="4"/>
      <c r="F210" s="4"/>
      <c r="G210" s="4"/>
      <c r="I210" s="4"/>
      <c r="J210" s="4"/>
      <c r="K210" s="4"/>
      <c r="L210" s="4"/>
      <c r="M210" s="4"/>
      <c r="N210" s="4"/>
      <c r="P210" s="5"/>
    </row>
    <row r="211" customFormat="false" ht="14.65" hidden="false" customHeight="false" outlineLevel="0" collapsed="false">
      <c r="B211" s="4"/>
      <c r="C211" s="4"/>
      <c r="D211" s="4"/>
      <c r="E211" s="4"/>
      <c r="F211" s="4"/>
      <c r="G211" s="4"/>
      <c r="I211" s="4"/>
      <c r="J211" s="4"/>
      <c r="K211" s="4"/>
      <c r="L211" s="4"/>
      <c r="M211" s="4"/>
      <c r="N211" s="4"/>
      <c r="P211" s="5"/>
    </row>
    <row r="212" customFormat="false" ht="14.65" hidden="false" customHeight="false" outlineLevel="0" collapsed="false">
      <c r="B212" s="4"/>
      <c r="C212" s="4"/>
      <c r="D212" s="4"/>
      <c r="E212" s="4"/>
      <c r="F212" s="4"/>
      <c r="G212" s="4"/>
      <c r="I212" s="4"/>
      <c r="J212" s="4"/>
      <c r="K212" s="4"/>
      <c r="L212" s="4"/>
      <c r="M212" s="4"/>
      <c r="N212" s="4"/>
      <c r="P212" s="5"/>
    </row>
    <row r="213" customFormat="false" ht="14.65" hidden="false" customHeight="false" outlineLevel="0" collapsed="false">
      <c r="A213" s="0" t="s">
        <v>85</v>
      </c>
      <c r="B213" s="4"/>
      <c r="C213" s="4"/>
      <c r="D213" s="4"/>
      <c r="E213" s="4"/>
      <c r="F213" s="4"/>
      <c r="G213" s="4"/>
      <c r="I213" s="4"/>
      <c r="J213" s="4"/>
      <c r="K213" s="4"/>
      <c r="L213" s="4"/>
      <c r="M213" s="4"/>
      <c r="O213" s="4" t="s">
        <v>87</v>
      </c>
      <c r="P213" s="5"/>
    </row>
    <row r="214" customFormat="false" ht="14.65" hidden="false" customHeight="false" outlineLevel="0" collapsed="false">
      <c r="B214" s="4"/>
      <c r="C214" s="4"/>
      <c r="D214" s="4"/>
      <c r="E214" s="4" t="s">
        <v>2</v>
      </c>
      <c r="F214" s="4"/>
      <c r="G214" s="4"/>
      <c r="I214" s="4" t="s">
        <v>2</v>
      </c>
      <c r="J214" s="4"/>
      <c r="K214" s="4"/>
      <c r="L214" s="4"/>
      <c r="M214" s="4"/>
      <c r="N214" s="4"/>
      <c r="P214" s="5"/>
    </row>
    <row r="215" customFormat="false" ht="14.65" hidden="false" customHeight="false" outlineLevel="0" collapsed="false">
      <c r="B215" s="1" t="s">
        <v>3</v>
      </c>
      <c r="E215" s="1" t="s">
        <v>4</v>
      </c>
      <c r="F215" s="1" t="s">
        <v>5</v>
      </c>
      <c r="G215" s="1" t="s">
        <v>5</v>
      </c>
      <c r="H215" s="2" t="s">
        <v>6</v>
      </c>
      <c r="I215" s="1" t="s">
        <v>7</v>
      </c>
      <c r="J215" s="1" t="s">
        <v>8</v>
      </c>
      <c r="K215" s="3" t="s">
        <v>9</v>
      </c>
      <c r="L215" s="3"/>
      <c r="M215" s="3"/>
      <c r="N215" s="3"/>
      <c r="O215" s="2" t="s">
        <v>6</v>
      </c>
      <c r="P215" s="5"/>
    </row>
    <row r="216" customFormat="false" ht="14.65" hidden="false" customHeight="false" outlineLevel="0" collapsed="false">
      <c r="B216" s="1" t="str">
        <f aca="false">"-Km"</f>
        <v>-Km</v>
      </c>
      <c r="C216" s="1" t="s">
        <v>10</v>
      </c>
      <c r="D216" s="1" t="s">
        <v>11</v>
      </c>
      <c r="E216" s="1" t="s">
        <v>12</v>
      </c>
      <c r="F216" s="1" t="s">
        <v>13</v>
      </c>
      <c r="G216" s="1" t="s">
        <v>14</v>
      </c>
      <c r="H216" s="2" t="s">
        <v>15</v>
      </c>
      <c r="I216" s="1" t="s">
        <v>16</v>
      </c>
      <c r="J216" s="1" t="s">
        <v>13</v>
      </c>
      <c r="K216" s="1" t="s">
        <v>17</v>
      </c>
      <c r="L216" s="1" t="s">
        <v>18</v>
      </c>
      <c r="M216" s="1" t="s">
        <v>19</v>
      </c>
      <c r="N216" s="1" t="s">
        <v>20</v>
      </c>
      <c r="O216" s="2" t="s">
        <v>15</v>
      </c>
      <c r="P216" s="5"/>
    </row>
    <row r="217" customFormat="false" ht="14.65" hidden="false" customHeight="false" outlineLevel="0" collapsed="false">
      <c r="B217" s="1" t="str">
        <f aca="false">"(000)"</f>
        <v>(000)</v>
      </c>
      <c r="C217" s="1" t="s">
        <v>21</v>
      </c>
      <c r="D217" s="1" t="s">
        <v>22</v>
      </c>
      <c r="E217" s="1" t="s">
        <v>16</v>
      </c>
      <c r="F217" s="1" t="str">
        <f aca="false">"(000)"</f>
        <v>(000)</v>
      </c>
      <c r="G217" s="1" t="str">
        <f aca="false">"(000)"</f>
        <v>(000)</v>
      </c>
      <c r="H217" s="2" t="s">
        <v>23</v>
      </c>
      <c r="I217" s="1" t="s">
        <v>24</v>
      </c>
      <c r="J217" s="1" t="str">
        <f aca="false">"(000)"</f>
        <v>(000)</v>
      </c>
      <c r="K217" s="1" t="str">
        <f aca="false">"(000)"</f>
        <v>(000)</v>
      </c>
      <c r="L217" s="1" t="str">
        <f aca="false">"(000)"</f>
        <v>(000)</v>
      </c>
      <c r="M217" s="1" t="str">
        <f aca="false">"(000)"</f>
        <v>(000)</v>
      </c>
      <c r="N217" s="1" t="str">
        <f aca="false">"(000)"</f>
        <v>(000)</v>
      </c>
      <c r="O217" s="2" t="s">
        <v>23</v>
      </c>
      <c r="P217" s="5"/>
    </row>
    <row r="218" customFormat="false" ht="14.65" hidden="false" customHeight="false" outlineLevel="0" collapsed="false">
      <c r="B218" s="4"/>
      <c r="C218" s="4"/>
      <c r="D218" s="4"/>
      <c r="E218" s="4"/>
      <c r="F218" s="4"/>
      <c r="G218" s="4"/>
      <c r="I218" s="4"/>
      <c r="J218" s="4"/>
      <c r="K218" s="4"/>
      <c r="L218" s="4"/>
      <c r="M218" s="4"/>
      <c r="N218" s="4"/>
      <c r="P218" s="5"/>
    </row>
    <row r="219" customFormat="false" ht="14.65" hidden="false" customHeight="false" outlineLevel="0" collapsed="false">
      <c r="A219" s="0" t="s">
        <v>66</v>
      </c>
      <c r="B219" s="4"/>
      <c r="C219" s="4"/>
      <c r="D219" s="4"/>
      <c r="E219" s="4"/>
      <c r="F219" s="4"/>
      <c r="G219" s="4"/>
      <c r="I219" s="4"/>
      <c r="J219" s="4"/>
      <c r="K219" s="4"/>
      <c r="L219" s="4"/>
      <c r="M219" s="4"/>
      <c r="N219" s="4"/>
      <c r="P219" s="5"/>
    </row>
    <row r="220" customFormat="false" ht="14.65" hidden="false" customHeight="false" outlineLevel="0" collapsed="false">
      <c r="B220" s="4"/>
      <c r="C220" s="4"/>
      <c r="D220" s="4"/>
      <c r="E220" s="4"/>
      <c r="F220" s="4"/>
      <c r="G220" s="4"/>
      <c r="I220" s="4"/>
      <c r="J220" s="4"/>
      <c r="K220" s="4"/>
      <c r="L220" s="4"/>
      <c r="M220" s="4"/>
      <c r="N220" s="4"/>
      <c r="P220" s="5"/>
    </row>
    <row r="221" customFormat="false" ht="14.65" hidden="false" customHeight="false" outlineLevel="0" collapsed="false">
      <c r="A221" s="0" t="s">
        <v>29</v>
      </c>
      <c r="B221" s="4" t="n">
        <v>48</v>
      </c>
      <c r="C221" s="4" t="n">
        <v>83</v>
      </c>
      <c r="D221" s="4" t="n">
        <v>100</v>
      </c>
      <c r="E221" s="4" t="s">
        <v>27</v>
      </c>
      <c r="F221" s="4" t="s">
        <v>27</v>
      </c>
      <c r="G221" s="4" t="s">
        <v>27</v>
      </c>
      <c r="H221" s="2" t="s">
        <v>27</v>
      </c>
      <c r="I221" s="4" t="n">
        <v>572</v>
      </c>
      <c r="J221" s="4" t="n">
        <v>684</v>
      </c>
      <c r="K221" s="4" t="n">
        <v>317</v>
      </c>
      <c r="L221" s="4" t="n">
        <v>15</v>
      </c>
      <c r="M221" s="4" t="n">
        <v>302</v>
      </c>
      <c r="N221" s="4" t="s">
        <v>27</v>
      </c>
      <c r="O221" s="2" t="n">
        <v>46.3</v>
      </c>
      <c r="P221" s="5"/>
    </row>
    <row r="222" customFormat="false" ht="14.65" hidden="false" customHeight="false" outlineLevel="0" collapsed="false">
      <c r="A222" s="0" t="s">
        <v>67</v>
      </c>
      <c r="B222" s="4" t="n">
        <v>384</v>
      </c>
      <c r="C222" s="4" t="n">
        <v>981</v>
      </c>
      <c r="D222" s="4" t="n">
        <v>1042</v>
      </c>
      <c r="E222" s="4" t="s">
        <v>27</v>
      </c>
      <c r="F222" s="4" t="s">
        <v>27</v>
      </c>
      <c r="G222" s="4" t="s">
        <v>27</v>
      </c>
      <c r="H222" s="2" t="s">
        <v>27</v>
      </c>
      <c r="I222" s="4" t="n">
        <v>3231</v>
      </c>
      <c r="J222" s="4" t="n">
        <v>5017</v>
      </c>
      <c r="K222" s="4" t="n">
        <v>1906</v>
      </c>
      <c r="L222" s="4" t="s">
        <v>27</v>
      </c>
      <c r="M222" s="4" t="n">
        <v>1906</v>
      </c>
      <c r="N222" s="4" t="s">
        <v>27</v>
      </c>
      <c r="O222" s="2" t="n">
        <v>38</v>
      </c>
      <c r="P222" s="5"/>
    </row>
    <row r="223" customFormat="false" ht="14.65" hidden="false" customHeight="false" outlineLevel="0" collapsed="false">
      <c r="A223" s="0" t="s">
        <v>36</v>
      </c>
      <c r="B223" s="4" t="n">
        <v>2</v>
      </c>
      <c r="C223" s="4" t="n">
        <v>2</v>
      </c>
      <c r="D223" s="4" t="n">
        <v>5</v>
      </c>
      <c r="E223" s="4" t="s">
        <v>27</v>
      </c>
      <c r="F223" s="4" t="s">
        <v>27</v>
      </c>
      <c r="G223" s="4" t="s">
        <v>27</v>
      </c>
      <c r="H223" s="2" t="s">
        <v>27</v>
      </c>
      <c r="I223" s="4" t="s">
        <v>27</v>
      </c>
      <c r="J223" s="4" t="n">
        <v>11</v>
      </c>
      <c r="K223" s="4" t="n">
        <v>5</v>
      </c>
      <c r="L223" s="4" t="s">
        <v>27</v>
      </c>
      <c r="M223" s="4" t="n">
        <v>5</v>
      </c>
      <c r="N223" s="4" t="s">
        <v>27</v>
      </c>
      <c r="O223" s="2" t="n">
        <v>45.5</v>
      </c>
      <c r="P223" s="5"/>
    </row>
    <row r="224" customFormat="false" ht="14.65" hidden="false" customHeight="false" outlineLevel="0" collapsed="false">
      <c r="A224" s="0" t="s">
        <v>37</v>
      </c>
      <c r="B224" s="4" t="n">
        <v>14</v>
      </c>
      <c r="C224" s="4" t="n">
        <v>2</v>
      </c>
      <c r="D224" s="4" t="n">
        <v>16</v>
      </c>
      <c r="E224" s="4" t="s">
        <v>27</v>
      </c>
      <c r="F224" s="4" t="s">
        <v>27</v>
      </c>
      <c r="G224" s="4" t="s">
        <v>27</v>
      </c>
      <c r="H224" s="2" t="s">
        <v>27</v>
      </c>
      <c r="I224" s="4" t="n">
        <v>9</v>
      </c>
      <c r="J224" s="4" t="n">
        <v>339</v>
      </c>
      <c r="K224" s="4" t="n">
        <v>58</v>
      </c>
      <c r="L224" s="4" t="s">
        <v>27</v>
      </c>
      <c r="M224" s="4" t="n">
        <v>58</v>
      </c>
      <c r="N224" s="4" t="s">
        <v>27</v>
      </c>
      <c r="O224" s="2" t="n">
        <v>17.1</v>
      </c>
      <c r="P224" s="5"/>
    </row>
    <row r="225" customFormat="false" ht="14.65" hidden="false" customHeight="false" outlineLevel="0" collapsed="false">
      <c r="A225" s="0" t="s">
        <v>38</v>
      </c>
      <c r="B225" s="4" t="n">
        <v>7</v>
      </c>
      <c r="C225" s="4" t="n">
        <v>2</v>
      </c>
      <c r="D225" s="4" t="n">
        <v>9</v>
      </c>
      <c r="E225" s="4" t="s">
        <v>27</v>
      </c>
      <c r="F225" s="4" t="s">
        <v>27</v>
      </c>
      <c r="G225" s="4" t="s">
        <v>27</v>
      </c>
      <c r="H225" s="2" t="s">
        <v>27</v>
      </c>
      <c r="I225" s="4" t="n">
        <v>38</v>
      </c>
      <c r="J225" s="4" t="n">
        <v>426</v>
      </c>
      <c r="K225" s="4" t="n">
        <v>253</v>
      </c>
      <c r="L225" s="4" t="s">
        <v>27</v>
      </c>
      <c r="M225" s="4" t="n">
        <v>253</v>
      </c>
      <c r="N225" s="4" t="s">
        <v>27</v>
      </c>
      <c r="O225" s="2" t="n">
        <v>59.4</v>
      </c>
      <c r="P225" s="5"/>
    </row>
    <row r="226" customFormat="false" ht="14.65" hidden="false" customHeight="false" outlineLevel="0" collapsed="false">
      <c r="A226" s="0" t="s">
        <v>46</v>
      </c>
      <c r="B226" s="4" t="n">
        <v>148</v>
      </c>
      <c r="C226" s="4" t="n">
        <v>63</v>
      </c>
      <c r="D226" s="4" t="n">
        <v>221</v>
      </c>
      <c r="E226" s="4" t="s">
        <v>27</v>
      </c>
      <c r="F226" s="4" t="s">
        <v>27</v>
      </c>
      <c r="G226" s="4" t="s">
        <v>27</v>
      </c>
      <c r="H226" s="2" t="s">
        <v>27</v>
      </c>
      <c r="I226" s="4" t="n">
        <v>49</v>
      </c>
      <c r="J226" s="4" t="n">
        <v>6503</v>
      </c>
      <c r="K226" s="4" t="n">
        <v>4201</v>
      </c>
      <c r="L226" s="4" t="s">
        <v>27</v>
      </c>
      <c r="M226" s="4" t="n">
        <v>4201</v>
      </c>
      <c r="N226" s="4" t="s">
        <v>27</v>
      </c>
      <c r="O226" s="2" t="n">
        <v>64.6</v>
      </c>
      <c r="P226" s="5"/>
    </row>
    <row r="227" customFormat="false" ht="14.65" hidden="false" customHeight="false" outlineLevel="0" collapsed="false">
      <c r="A227" s="0" t="s">
        <v>68</v>
      </c>
      <c r="B227" s="4" t="n">
        <v>2481</v>
      </c>
      <c r="C227" s="4" t="n">
        <v>766</v>
      </c>
      <c r="D227" s="4" t="n">
        <v>3999</v>
      </c>
      <c r="E227" s="4" t="s">
        <v>27</v>
      </c>
      <c r="F227" s="4" t="s">
        <v>27</v>
      </c>
      <c r="G227" s="4" t="s">
        <v>27</v>
      </c>
      <c r="H227" s="2" t="s">
        <v>27</v>
      </c>
      <c r="I227" s="4" t="n">
        <v>3</v>
      </c>
      <c r="J227" s="4" t="n">
        <v>265907</v>
      </c>
      <c r="K227" s="4" t="n">
        <v>145950</v>
      </c>
      <c r="L227" s="4" t="s">
        <v>27</v>
      </c>
      <c r="M227" s="4" t="n">
        <v>145950</v>
      </c>
      <c r="N227" s="4" t="s">
        <v>27</v>
      </c>
      <c r="O227" s="2" t="n">
        <v>54.9</v>
      </c>
      <c r="P227" s="5"/>
    </row>
    <row r="228" customFormat="false" ht="14.65" hidden="false" customHeight="false" outlineLevel="0" collapsed="false">
      <c r="A228" s="0" t="s">
        <v>69</v>
      </c>
      <c r="B228" s="4" t="n">
        <v>3</v>
      </c>
      <c r="C228" s="4" t="n">
        <v>7</v>
      </c>
      <c r="D228" s="4" t="n">
        <v>9</v>
      </c>
      <c r="E228" s="4" t="s">
        <v>27</v>
      </c>
      <c r="F228" s="4" t="s">
        <v>27</v>
      </c>
      <c r="G228" s="4" t="s">
        <v>27</v>
      </c>
      <c r="H228" s="2" t="s">
        <v>27</v>
      </c>
      <c r="I228" s="4" t="s">
        <v>27</v>
      </c>
      <c r="J228" s="4" t="n">
        <v>44</v>
      </c>
      <c r="K228" s="4" t="n">
        <v>16</v>
      </c>
      <c r="L228" s="4" t="s">
        <v>27</v>
      </c>
      <c r="M228" s="4" t="n">
        <v>16</v>
      </c>
      <c r="N228" s="4" t="s">
        <v>27</v>
      </c>
      <c r="O228" s="2" t="n">
        <v>36.4</v>
      </c>
      <c r="P228" s="5"/>
    </row>
    <row r="229" customFormat="false" ht="14.65" hidden="false" customHeight="false" outlineLevel="0" collapsed="false">
      <c r="A229" s="0" t="s">
        <v>54</v>
      </c>
      <c r="B229" s="4" t="s">
        <v>27</v>
      </c>
      <c r="C229" s="4" t="n">
        <v>1</v>
      </c>
      <c r="D229" s="4" t="n">
        <v>1</v>
      </c>
      <c r="E229" s="4" t="s">
        <v>27</v>
      </c>
      <c r="F229" s="4" t="s">
        <v>27</v>
      </c>
      <c r="G229" s="4" t="s">
        <v>27</v>
      </c>
      <c r="H229" s="2" t="s">
        <v>27</v>
      </c>
      <c r="I229" s="4" t="n">
        <v>18</v>
      </c>
      <c r="J229" s="4" t="n">
        <v>11</v>
      </c>
      <c r="K229" s="4" t="n">
        <v>2</v>
      </c>
      <c r="L229" s="4" t="s">
        <v>27</v>
      </c>
      <c r="M229" s="4" t="n">
        <v>2</v>
      </c>
      <c r="N229" s="4" t="s">
        <v>27</v>
      </c>
      <c r="O229" s="2" t="n">
        <v>18.2</v>
      </c>
      <c r="P229" s="5"/>
    </row>
    <row r="230" customFormat="false" ht="14.65" hidden="false" customHeight="false" outlineLevel="0" collapsed="false">
      <c r="B230" s="4"/>
      <c r="C230" s="4"/>
      <c r="D230" s="4"/>
      <c r="E230" s="4"/>
      <c r="F230" s="4"/>
      <c r="G230" s="4"/>
      <c r="I230" s="4"/>
      <c r="J230" s="4"/>
      <c r="K230" s="4"/>
      <c r="L230" s="4"/>
      <c r="M230" s="4"/>
      <c r="N230" s="4"/>
      <c r="P230" s="5"/>
    </row>
    <row r="231" customFormat="false" ht="14.65" hidden="false" customHeight="false" outlineLevel="0" collapsed="false">
      <c r="A231" s="0" t="s">
        <v>70</v>
      </c>
      <c r="B231" s="4" t="n">
        <v>3087</v>
      </c>
      <c r="C231" s="4" t="n">
        <v>1907</v>
      </c>
      <c r="D231" s="4" t="n">
        <v>5402</v>
      </c>
      <c r="E231" s="4" t="s">
        <v>27</v>
      </c>
      <c r="F231" s="4" t="s">
        <v>27</v>
      </c>
      <c r="G231" s="4" t="s">
        <v>27</v>
      </c>
      <c r="H231" s="2" t="s">
        <v>27</v>
      </c>
      <c r="I231" s="4" t="n">
        <v>3920</v>
      </c>
      <c r="J231" s="4" t="n">
        <v>278942</v>
      </c>
      <c r="K231" s="4" t="n">
        <v>152708</v>
      </c>
      <c r="L231" s="4" t="n">
        <v>15</v>
      </c>
      <c r="M231" s="4" t="n">
        <v>152693</v>
      </c>
      <c r="N231" s="4" t="s">
        <v>27</v>
      </c>
      <c r="O231" s="2" t="n">
        <v>54.7</v>
      </c>
      <c r="P231" s="5"/>
    </row>
    <row r="232" customFormat="false" ht="14.65" hidden="false" customHeight="false" outlineLevel="0" collapsed="false">
      <c r="B232" s="4"/>
      <c r="C232" s="4"/>
      <c r="D232" s="4"/>
      <c r="E232" s="4"/>
      <c r="F232" s="4"/>
      <c r="G232" s="4"/>
      <c r="I232" s="4"/>
      <c r="J232" s="4"/>
      <c r="K232" s="4"/>
      <c r="L232" s="4"/>
      <c r="M232" s="4"/>
      <c r="N232" s="4"/>
      <c r="P232" s="5"/>
    </row>
    <row r="233" customFormat="false" ht="14.65" hidden="false" customHeight="false" outlineLevel="0" collapsed="false">
      <c r="A233" s="0" t="s">
        <v>17</v>
      </c>
      <c r="B233" s="4" t="n">
        <v>183812</v>
      </c>
      <c r="C233" s="4" t="n">
        <v>57955</v>
      </c>
      <c r="D233" s="4" t="n">
        <v>255717</v>
      </c>
      <c r="E233" s="4" t="n">
        <v>9175642</v>
      </c>
      <c r="F233" s="4" t="n">
        <v>47126376</v>
      </c>
      <c r="G233" s="4" t="n">
        <v>41260226</v>
      </c>
      <c r="H233" s="2" t="n">
        <v>87.6</v>
      </c>
      <c r="I233" s="4" t="n">
        <v>19335</v>
      </c>
      <c r="J233" s="4" t="n">
        <v>4891058</v>
      </c>
      <c r="K233" s="4" t="n">
        <v>3762880</v>
      </c>
      <c r="L233" s="4" t="n">
        <v>321</v>
      </c>
      <c r="M233" s="4" t="n">
        <v>310448</v>
      </c>
      <c r="N233" s="4" t="n">
        <v>3452111</v>
      </c>
      <c r="O233" s="2" t="n">
        <v>76.9</v>
      </c>
      <c r="P233" s="5"/>
    </row>
    <row r="234" customFormat="false" ht="14.65" hidden="false" customHeight="false" outlineLevel="0" collapsed="false">
      <c r="B234" s="4"/>
      <c r="C234" s="4"/>
      <c r="D234" s="4"/>
      <c r="E234" s="4"/>
      <c r="F234" s="4"/>
      <c r="G234" s="4"/>
      <c r="I234" s="4"/>
      <c r="J234" s="4"/>
      <c r="K234" s="4"/>
      <c r="L234" s="4"/>
      <c r="M234" s="4"/>
      <c r="N234" s="4"/>
      <c r="P234" s="5"/>
    </row>
    <row r="235" customFormat="false" ht="14.65" hidden="false" customHeight="false" outlineLevel="0" collapsed="false">
      <c r="A235" s="0" t="s">
        <v>71</v>
      </c>
      <c r="B235" s="4"/>
      <c r="C235" s="4"/>
      <c r="D235" s="4"/>
      <c r="E235" s="4"/>
      <c r="F235" s="4"/>
      <c r="G235" s="4"/>
      <c r="I235" s="4"/>
      <c r="J235" s="4"/>
      <c r="K235" s="4"/>
      <c r="L235" s="4"/>
      <c r="M235" s="4"/>
      <c r="N235" s="4"/>
      <c r="P235" s="5"/>
    </row>
    <row r="236" customFormat="false" ht="14.65" hidden="false" customHeight="false" outlineLevel="0" collapsed="false">
      <c r="A236" s="0" t="s">
        <v>72</v>
      </c>
      <c r="B236" s="4" t="n">
        <v>12916</v>
      </c>
      <c r="C236" s="4" t="n">
        <v>5719</v>
      </c>
      <c r="D236" s="4" t="n">
        <v>18951</v>
      </c>
      <c r="E236" s="4" t="s">
        <v>27</v>
      </c>
      <c r="F236" s="4" t="n">
        <v>2723651</v>
      </c>
      <c r="G236" s="4" t="n">
        <v>2076278</v>
      </c>
      <c r="H236" s="2" t="n">
        <v>76.2</v>
      </c>
      <c r="I236" s="4" t="s">
        <v>27</v>
      </c>
      <c r="J236" s="4" t="n">
        <v>361761</v>
      </c>
      <c r="K236" s="4" t="n">
        <v>204705</v>
      </c>
      <c r="L236" s="4" t="n">
        <v>321</v>
      </c>
      <c r="M236" s="4" t="n">
        <v>19404</v>
      </c>
      <c r="N236" s="4" t="n">
        <v>184980</v>
      </c>
      <c r="O236" s="2" t="n">
        <v>56.6</v>
      </c>
      <c r="P236" s="5"/>
    </row>
    <row r="237" customFormat="false" ht="14.65" hidden="false" customHeight="false" outlineLevel="0" collapsed="false">
      <c r="A237" s="0" t="s">
        <v>73</v>
      </c>
      <c r="B237" s="4"/>
      <c r="C237" s="4"/>
      <c r="D237" s="4"/>
      <c r="E237" s="4"/>
      <c r="F237" s="4"/>
      <c r="G237" s="4"/>
      <c r="I237" s="4"/>
      <c r="J237" s="4"/>
      <c r="K237" s="4"/>
      <c r="L237" s="4"/>
      <c r="M237" s="4"/>
      <c r="N237" s="4"/>
      <c r="P237" s="5"/>
    </row>
    <row r="238" customFormat="false" ht="14.65" hidden="false" customHeight="false" outlineLevel="0" collapsed="false">
      <c r="B238" s="4"/>
      <c r="C238" s="4"/>
      <c r="D238" s="4"/>
      <c r="E238" s="4"/>
      <c r="F238" s="4"/>
      <c r="G238" s="4"/>
      <c r="I238" s="4"/>
      <c r="J238" s="4"/>
      <c r="K238" s="4"/>
      <c r="L238" s="4"/>
      <c r="M238" s="4"/>
      <c r="N238" s="4"/>
      <c r="P238" s="5"/>
    </row>
    <row r="239" customFormat="false" ht="14.65" hidden="false" customHeight="false" outlineLevel="0" collapsed="false">
      <c r="A239" s="0" t="s">
        <v>74</v>
      </c>
      <c r="B239" s="4"/>
      <c r="C239" s="4"/>
      <c r="D239" s="4"/>
      <c r="E239" s="4"/>
      <c r="F239" s="4"/>
      <c r="G239" s="4"/>
      <c r="I239" s="4"/>
      <c r="J239" s="4"/>
      <c r="K239" s="4"/>
      <c r="L239" s="4"/>
      <c r="M239" s="4"/>
      <c r="N239" s="4"/>
      <c r="P239" s="5"/>
    </row>
    <row r="240" customFormat="false" ht="14.65" hidden="false" customHeight="false" outlineLevel="0" collapsed="false">
      <c r="A240" s="0" t="s">
        <v>75</v>
      </c>
      <c r="B240" s="4" t="n">
        <v>170896</v>
      </c>
      <c r="C240" s="4" t="n">
        <v>52236</v>
      </c>
      <c r="D240" s="4" t="n">
        <v>236766</v>
      </c>
      <c r="E240" s="4" t="n">
        <v>9175642</v>
      </c>
      <c r="F240" s="4" t="n">
        <v>44402725</v>
      </c>
      <c r="G240" s="4" t="n">
        <v>39183948</v>
      </c>
      <c r="H240" s="2" t="n">
        <v>88.2</v>
      </c>
      <c r="I240" s="4" t="n">
        <v>19335</v>
      </c>
      <c r="J240" s="4" t="n">
        <v>4529297</v>
      </c>
      <c r="K240" s="4" t="n">
        <v>3558175</v>
      </c>
      <c r="L240" s="4" t="s">
        <v>27</v>
      </c>
      <c r="M240" s="4" t="n">
        <v>291044</v>
      </c>
      <c r="N240" s="4" t="n">
        <v>3267131</v>
      </c>
      <c r="O240" s="2" t="n">
        <v>78.6</v>
      </c>
      <c r="P240" s="5"/>
    </row>
    <row r="241" customFormat="false" ht="14.65" hidden="false" customHeight="false" outlineLevel="0" collapsed="false">
      <c r="A241" s="0" t="s">
        <v>76</v>
      </c>
      <c r="B241" s="4"/>
      <c r="C241" s="4"/>
      <c r="D241" s="4"/>
      <c r="E241" s="4"/>
      <c r="F241" s="4"/>
      <c r="G241" s="4"/>
      <c r="I241" s="4"/>
      <c r="J241" s="4"/>
      <c r="K241" s="4"/>
      <c r="L241" s="4"/>
      <c r="M241" s="4"/>
      <c r="N241" s="4"/>
      <c r="P241" s="5"/>
    </row>
    <row r="242" customFormat="false" ht="14.65" hidden="false" customHeight="false" outlineLevel="0" collapsed="false">
      <c r="B242" s="4"/>
      <c r="C242" s="4"/>
      <c r="D242" s="4"/>
      <c r="E242" s="4"/>
      <c r="F242" s="4"/>
      <c r="G242" s="4"/>
      <c r="I242" s="4"/>
      <c r="J242" s="4"/>
      <c r="K242" s="4"/>
      <c r="L242" s="4"/>
      <c r="M242" s="4"/>
      <c r="N242" s="4"/>
      <c r="P242" s="5"/>
    </row>
    <row r="243" customFormat="false" ht="14.65" hidden="false" customHeight="false" outlineLevel="0" collapsed="false">
      <c r="A243" s="0" t="s">
        <v>77</v>
      </c>
      <c r="B243" s="4"/>
      <c r="C243" s="4"/>
      <c r="D243" s="4"/>
      <c r="E243" s="4"/>
      <c r="F243" s="4"/>
      <c r="G243" s="4"/>
      <c r="I243" s="4"/>
      <c r="J243" s="4"/>
      <c r="K243" s="4"/>
      <c r="L243" s="4"/>
      <c r="M243" s="4"/>
      <c r="N243" s="4"/>
      <c r="P243" s="5"/>
    </row>
    <row r="244" customFormat="false" ht="14.65" hidden="false" customHeight="false" outlineLevel="0" collapsed="false">
      <c r="A244" s="0" t="s">
        <v>78</v>
      </c>
      <c r="B244" s="4"/>
      <c r="C244" s="4"/>
      <c r="D244" s="4"/>
      <c r="E244" s="4"/>
      <c r="F244" s="4"/>
      <c r="G244" s="4"/>
      <c r="I244" s="4"/>
      <c r="J244" s="4"/>
      <c r="K244" s="4"/>
      <c r="L244" s="4"/>
      <c r="M244" s="4"/>
      <c r="N244" s="4"/>
      <c r="P244" s="5"/>
    </row>
    <row r="245" customFormat="false" ht="14.65" hidden="false" customHeight="false" outlineLevel="0" collapsed="false">
      <c r="A245" s="0" t="s">
        <v>88</v>
      </c>
      <c r="B245" s="4"/>
      <c r="C245" s="4"/>
      <c r="D245" s="4"/>
      <c r="E245" s="4"/>
      <c r="F245" s="4"/>
      <c r="G245" s="4"/>
      <c r="I245" s="4"/>
      <c r="J245" s="4"/>
      <c r="K245" s="4"/>
      <c r="L245" s="4"/>
      <c r="M245" s="4"/>
      <c r="N245" s="4"/>
      <c r="P245" s="5"/>
    </row>
    <row r="246" customFormat="false" ht="14.65" hidden="false" customHeight="false" outlineLevel="0" collapsed="false">
      <c r="B246" s="4"/>
      <c r="C246" s="4"/>
      <c r="D246" s="4"/>
      <c r="E246" s="4"/>
      <c r="F246" s="4"/>
      <c r="G246" s="4"/>
      <c r="I246" s="4"/>
      <c r="J246" s="4"/>
      <c r="K246" s="4"/>
      <c r="L246" s="4"/>
      <c r="M246" s="4"/>
      <c r="N246" s="4"/>
      <c r="P246" s="5"/>
    </row>
    <row r="247" customFormat="false" ht="14.65" hidden="false" customHeight="false" outlineLevel="0" collapsed="false">
      <c r="A247" s="0" t="s">
        <v>89</v>
      </c>
      <c r="B247" s="4"/>
      <c r="C247" s="4"/>
      <c r="D247" s="4"/>
      <c r="E247" s="4"/>
      <c r="F247" s="4"/>
      <c r="G247" s="4"/>
      <c r="I247" s="4"/>
      <c r="J247" s="4"/>
      <c r="K247" s="4"/>
      <c r="L247" s="4"/>
      <c r="M247" s="4"/>
      <c r="N247" s="4"/>
      <c r="O247" s="2" t="s">
        <v>90</v>
      </c>
      <c r="P247" s="5"/>
    </row>
    <row r="248" customFormat="false" ht="14.65" hidden="false" customHeight="false" outlineLevel="0" collapsed="false">
      <c r="B248" s="4"/>
      <c r="C248" s="4"/>
      <c r="D248" s="4"/>
      <c r="E248" s="4" t="s">
        <v>2</v>
      </c>
      <c r="F248" s="4"/>
      <c r="G248" s="4"/>
      <c r="I248" s="4" t="s">
        <v>2</v>
      </c>
      <c r="J248" s="4"/>
      <c r="K248" s="4"/>
      <c r="L248" s="4"/>
      <c r="M248" s="4"/>
      <c r="N248" s="4"/>
      <c r="P248" s="5"/>
    </row>
    <row r="249" customFormat="false" ht="14.65" hidden="false" customHeight="false" outlineLevel="0" collapsed="false">
      <c r="B249" s="1" t="s">
        <v>3</v>
      </c>
      <c r="E249" s="1" t="s">
        <v>4</v>
      </c>
      <c r="F249" s="1" t="s">
        <v>5</v>
      </c>
      <c r="G249" s="1" t="s">
        <v>5</v>
      </c>
      <c r="H249" s="2" t="s">
        <v>6</v>
      </c>
      <c r="I249" s="1" t="s">
        <v>7</v>
      </c>
      <c r="J249" s="1" t="s">
        <v>8</v>
      </c>
      <c r="K249" s="3" t="s">
        <v>9</v>
      </c>
      <c r="L249" s="3"/>
      <c r="M249" s="3"/>
      <c r="N249" s="3"/>
      <c r="O249" s="2" t="s">
        <v>6</v>
      </c>
      <c r="P249" s="5"/>
    </row>
    <row r="250" customFormat="false" ht="14.65" hidden="false" customHeight="false" outlineLevel="0" collapsed="false">
      <c r="B250" s="1" t="str">
        <f aca="false">"-Km"</f>
        <v>-Km</v>
      </c>
      <c r="C250" s="1" t="s">
        <v>10</v>
      </c>
      <c r="D250" s="1" t="s">
        <v>11</v>
      </c>
      <c r="E250" s="1" t="s">
        <v>12</v>
      </c>
      <c r="F250" s="1" t="s">
        <v>13</v>
      </c>
      <c r="G250" s="1" t="s">
        <v>14</v>
      </c>
      <c r="H250" s="2" t="s">
        <v>15</v>
      </c>
      <c r="I250" s="1" t="s">
        <v>16</v>
      </c>
      <c r="J250" s="1" t="s">
        <v>13</v>
      </c>
      <c r="K250" s="1" t="s">
        <v>17</v>
      </c>
      <c r="L250" s="1" t="s">
        <v>18</v>
      </c>
      <c r="M250" s="1" t="s">
        <v>19</v>
      </c>
      <c r="N250" s="1" t="s">
        <v>20</v>
      </c>
      <c r="O250" s="2" t="s">
        <v>15</v>
      </c>
      <c r="P250" s="5"/>
    </row>
    <row r="251" customFormat="false" ht="14.65" hidden="false" customHeight="false" outlineLevel="0" collapsed="false">
      <c r="B251" s="1" t="str">
        <f aca="false">"(000)"</f>
        <v>(000)</v>
      </c>
      <c r="C251" s="1" t="s">
        <v>21</v>
      </c>
      <c r="D251" s="1" t="s">
        <v>22</v>
      </c>
      <c r="E251" s="1" t="s">
        <v>16</v>
      </c>
      <c r="F251" s="1" t="str">
        <f aca="false">"(000)"</f>
        <v>(000)</v>
      </c>
      <c r="G251" s="1" t="str">
        <f aca="false">"(000)"</f>
        <v>(000)</v>
      </c>
      <c r="H251" s="2" t="s">
        <v>23</v>
      </c>
      <c r="I251" s="1" t="s">
        <v>24</v>
      </c>
      <c r="J251" s="1" t="str">
        <f aca="false">"(000)"</f>
        <v>(000)</v>
      </c>
      <c r="K251" s="1" t="str">
        <f aca="false">"(000)"</f>
        <v>(000)</v>
      </c>
      <c r="L251" s="1" t="str">
        <f aca="false">"(000)"</f>
        <v>(000)</v>
      </c>
      <c r="M251" s="1" t="str">
        <f aca="false">"(000)"</f>
        <v>(000)</v>
      </c>
      <c r="N251" s="1" t="str">
        <f aca="false">"(000)"</f>
        <v>(000)</v>
      </c>
      <c r="O251" s="2" t="s">
        <v>23</v>
      </c>
      <c r="P251" s="5"/>
    </row>
    <row r="252" customFormat="false" ht="14.65" hidden="false" customHeight="false" outlineLevel="0" collapsed="false">
      <c r="B252" s="4"/>
      <c r="C252" s="4"/>
      <c r="D252" s="4"/>
      <c r="E252" s="4"/>
      <c r="F252" s="4"/>
      <c r="G252" s="4"/>
      <c r="I252" s="4"/>
      <c r="J252" s="4"/>
      <c r="K252" s="4"/>
      <c r="L252" s="4"/>
      <c r="M252" s="4"/>
      <c r="N252" s="4"/>
      <c r="P252" s="5"/>
    </row>
    <row r="253" customFormat="false" ht="14.65" hidden="false" customHeight="false" outlineLevel="0" collapsed="false">
      <c r="A253" s="0" t="s">
        <v>25</v>
      </c>
      <c r="B253" s="4"/>
      <c r="C253" s="4"/>
      <c r="D253" s="4"/>
      <c r="E253" s="4"/>
      <c r="F253" s="4"/>
      <c r="G253" s="4"/>
      <c r="I253" s="4"/>
      <c r="J253" s="4"/>
      <c r="K253" s="4"/>
      <c r="L253" s="4"/>
      <c r="M253" s="4"/>
      <c r="N253" s="4"/>
      <c r="P253" s="5"/>
    </row>
    <row r="254" customFormat="false" ht="14.65" hidden="false" customHeight="false" outlineLevel="0" collapsed="false">
      <c r="B254" s="4"/>
      <c r="C254" s="4"/>
      <c r="D254" s="4"/>
      <c r="E254" s="4"/>
      <c r="F254" s="4"/>
      <c r="G254" s="4"/>
      <c r="I254" s="4"/>
      <c r="J254" s="4"/>
      <c r="K254" s="4"/>
      <c r="L254" s="4"/>
      <c r="M254" s="4"/>
      <c r="N254" s="4"/>
      <c r="P254" s="5"/>
    </row>
    <row r="255" customFormat="false" ht="14.65" hidden="false" customHeight="false" outlineLevel="0" collapsed="false">
      <c r="A255" s="0" t="s">
        <v>28</v>
      </c>
      <c r="B255" s="4" t="n">
        <v>2</v>
      </c>
      <c r="C255" s="4" t="n">
        <v>4</v>
      </c>
      <c r="D255" s="4" t="n">
        <v>5</v>
      </c>
      <c r="E255" s="4" t="s">
        <v>27</v>
      </c>
      <c r="F255" s="4" t="n">
        <v>496</v>
      </c>
      <c r="G255" s="4" t="n">
        <v>184</v>
      </c>
      <c r="H255" s="2" t="n">
        <v>37.1</v>
      </c>
      <c r="I255" s="4" t="s">
        <v>27</v>
      </c>
      <c r="J255" s="4" t="n">
        <v>46</v>
      </c>
      <c r="K255" s="4" t="n">
        <v>16</v>
      </c>
      <c r="L255" s="4" t="s">
        <v>27</v>
      </c>
      <c r="M255" s="4" t="s">
        <v>27</v>
      </c>
      <c r="N255" s="4" t="n">
        <v>16</v>
      </c>
      <c r="O255" s="2" t="n">
        <v>34.8</v>
      </c>
      <c r="P255" s="5"/>
    </row>
    <row r="256" customFormat="false" ht="14.65" hidden="false" customHeight="false" outlineLevel="0" collapsed="false">
      <c r="A256" s="0" t="s">
        <v>29</v>
      </c>
      <c r="B256" s="4" t="n">
        <v>46</v>
      </c>
      <c r="C256" s="4" t="n">
        <v>181</v>
      </c>
      <c r="D256" s="4" t="n">
        <v>135</v>
      </c>
      <c r="E256" s="4" t="n">
        <v>130</v>
      </c>
      <c r="F256" s="4" t="n">
        <v>683</v>
      </c>
      <c r="G256" s="4" t="n">
        <v>421</v>
      </c>
      <c r="H256" s="2" t="n">
        <v>61.6</v>
      </c>
      <c r="I256" s="4" t="s">
        <v>27</v>
      </c>
      <c r="J256" s="4" t="n">
        <v>89</v>
      </c>
      <c r="K256" s="4" t="n">
        <v>31</v>
      </c>
      <c r="L256" s="4" t="n">
        <v>1</v>
      </c>
      <c r="M256" s="4" t="s">
        <v>27</v>
      </c>
      <c r="N256" s="4" t="n">
        <v>30</v>
      </c>
      <c r="O256" s="2" t="n">
        <v>34.8</v>
      </c>
      <c r="P256" s="5"/>
    </row>
    <row r="257" customFormat="false" ht="14.65" hidden="false" customHeight="false" outlineLevel="0" collapsed="false">
      <c r="A257" s="0" t="s">
        <v>31</v>
      </c>
      <c r="B257" s="4" t="n">
        <v>122</v>
      </c>
      <c r="C257" s="4" t="n">
        <v>208</v>
      </c>
      <c r="D257" s="4" t="n">
        <v>325</v>
      </c>
      <c r="E257" s="4" t="n">
        <v>12927</v>
      </c>
      <c r="F257" s="4" t="n">
        <v>9206</v>
      </c>
      <c r="G257" s="4" t="n">
        <v>7662</v>
      </c>
      <c r="H257" s="2" t="n">
        <v>83.2</v>
      </c>
      <c r="I257" s="4" t="s">
        <v>27</v>
      </c>
      <c r="J257" s="4" t="n">
        <v>919</v>
      </c>
      <c r="K257" s="4" t="n">
        <v>652</v>
      </c>
      <c r="L257" s="4" t="s">
        <v>27</v>
      </c>
      <c r="M257" s="4" t="s">
        <v>27</v>
      </c>
      <c r="N257" s="4" t="n">
        <v>652</v>
      </c>
      <c r="O257" s="2" t="n">
        <v>70.9</v>
      </c>
      <c r="P257" s="5"/>
    </row>
    <row r="258" customFormat="false" ht="14.65" hidden="false" customHeight="false" outlineLevel="0" collapsed="false">
      <c r="A258" s="0" t="s">
        <v>33</v>
      </c>
      <c r="B258" s="4" t="n">
        <v>25</v>
      </c>
      <c r="C258" s="4" t="n">
        <v>48</v>
      </c>
      <c r="D258" s="4" t="n">
        <v>54</v>
      </c>
      <c r="E258" s="4" t="n">
        <v>8847</v>
      </c>
      <c r="F258" s="4" t="n">
        <v>4588</v>
      </c>
      <c r="G258" s="4" t="n">
        <v>4411</v>
      </c>
      <c r="H258" s="2" t="n">
        <v>96.1</v>
      </c>
      <c r="I258" s="4" t="s">
        <v>27</v>
      </c>
      <c r="J258" s="4" t="n">
        <v>445</v>
      </c>
      <c r="K258" s="4" t="n">
        <v>374</v>
      </c>
      <c r="L258" s="4" t="s">
        <v>27</v>
      </c>
      <c r="M258" s="4" t="s">
        <v>27</v>
      </c>
      <c r="N258" s="4" t="n">
        <v>374</v>
      </c>
      <c r="O258" s="2" t="n">
        <v>84</v>
      </c>
      <c r="P258" s="5"/>
    </row>
    <row r="259" customFormat="false" ht="14.65" hidden="false" customHeight="false" outlineLevel="0" collapsed="false">
      <c r="A259" s="0" t="s">
        <v>34</v>
      </c>
      <c r="B259" s="4" t="n">
        <v>1</v>
      </c>
      <c r="C259" s="4" t="n">
        <v>4</v>
      </c>
      <c r="D259" s="4" t="n">
        <v>3</v>
      </c>
      <c r="E259" s="4" t="n">
        <v>548</v>
      </c>
      <c r="F259" s="4" t="n">
        <v>181</v>
      </c>
      <c r="G259" s="4" t="n">
        <v>137</v>
      </c>
      <c r="H259" s="2" t="n">
        <v>75.7</v>
      </c>
      <c r="I259" s="4" t="s">
        <v>27</v>
      </c>
      <c r="J259" s="4" t="n">
        <v>17</v>
      </c>
      <c r="K259" s="4" t="n">
        <v>10</v>
      </c>
      <c r="L259" s="4" t="s">
        <v>27</v>
      </c>
      <c r="M259" s="4" t="s">
        <v>27</v>
      </c>
      <c r="N259" s="4" t="n">
        <v>10</v>
      </c>
      <c r="O259" s="2" t="n">
        <v>58.8</v>
      </c>
      <c r="P259" s="5"/>
    </row>
    <row r="260" customFormat="false" ht="14.65" hidden="false" customHeight="false" outlineLevel="0" collapsed="false">
      <c r="A260" s="0" t="s">
        <v>35</v>
      </c>
      <c r="B260" s="4" t="n">
        <v>31</v>
      </c>
      <c r="C260" s="4" t="n">
        <v>173</v>
      </c>
      <c r="D260" s="4" t="n">
        <v>116</v>
      </c>
      <c r="E260" s="4" t="n">
        <v>4893</v>
      </c>
      <c r="F260" s="4" t="n">
        <v>1102</v>
      </c>
      <c r="G260" s="4" t="n">
        <v>921</v>
      </c>
      <c r="H260" s="2" t="n">
        <v>83.6</v>
      </c>
      <c r="I260" s="4" t="s">
        <v>27</v>
      </c>
      <c r="J260" s="4" t="n">
        <v>104</v>
      </c>
      <c r="K260" s="4" t="n">
        <v>80</v>
      </c>
      <c r="L260" s="4" t="s">
        <v>27</v>
      </c>
      <c r="M260" s="4" t="s">
        <v>27</v>
      </c>
      <c r="N260" s="4" t="n">
        <v>80</v>
      </c>
      <c r="O260" s="2" t="n">
        <v>76.9</v>
      </c>
      <c r="P260" s="5"/>
    </row>
    <row r="261" customFormat="false" ht="14.65" hidden="false" customHeight="false" outlineLevel="0" collapsed="false">
      <c r="A261" s="0" t="s">
        <v>36</v>
      </c>
      <c r="B261" s="4" t="n">
        <v>297</v>
      </c>
      <c r="C261" s="4" t="n">
        <v>1172</v>
      </c>
      <c r="D261" s="4" t="n">
        <v>1244</v>
      </c>
      <c r="E261" s="4" t="n">
        <v>10072</v>
      </c>
      <c r="F261" s="4" t="n">
        <v>10441</v>
      </c>
      <c r="G261" s="4" t="n">
        <v>5376</v>
      </c>
      <c r="H261" s="2" t="n">
        <v>51.5</v>
      </c>
      <c r="I261" s="4" t="s">
        <v>27</v>
      </c>
      <c r="J261" s="4" t="n">
        <v>1029</v>
      </c>
      <c r="K261" s="4" t="n">
        <v>452</v>
      </c>
      <c r="L261" s="4" t="s">
        <v>27</v>
      </c>
      <c r="M261" s="4" t="s">
        <v>27</v>
      </c>
      <c r="N261" s="4" t="n">
        <v>452</v>
      </c>
      <c r="O261" s="2" t="n">
        <v>43.9</v>
      </c>
      <c r="P261" s="5"/>
    </row>
    <row r="262" customFormat="false" ht="14.65" hidden="false" customHeight="false" outlineLevel="0" collapsed="false">
      <c r="A262" s="0" t="s">
        <v>37</v>
      </c>
      <c r="B262" s="4" t="n">
        <v>6</v>
      </c>
      <c r="C262" s="4" t="n">
        <v>18</v>
      </c>
      <c r="D262" s="4" t="n">
        <v>20</v>
      </c>
      <c r="E262" s="4" t="n">
        <v>488</v>
      </c>
      <c r="F262" s="4" t="n">
        <v>1509</v>
      </c>
      <c r="G262" s="4" t="n">
        <v>625</v>
      </c>
      <c r="H262" s="2" t="n">
        <v>41.4</v>
      </c>
      <c r="I262" s="4" t="s">
        <v>27</v>
      </c>
      <c r="J262" s="4" t="n">
        <v>128</v>
      </c>
      <c r="K262" s="4" t="n">
        <v>54</v>
      </c>
      <c r="L262" s="4" t="s">
        <v>27</v>
      </c>
      <c r="M262" s="4" t="s">
        <v>27</v>
      </c>
      <c r="N262" s="4" t="n">
        <v>54</v>
      </c>
      <c r="O262" s="2" t="n">
        <v>42.2</v>
      </c>
      <c r="P262" s="5"/>
    </row>
    <row r="263" customFormat="false" ht="14.65" hidden="false" customHeight="false" outlineLevel="0" collapsed="false">
      <c r="A263" s="0" t="s">
        <v>38</v>
      </c>
      <c r="B263" s="4" t="n">
        <v>473</v>
      </c>
      <c r="C263" s="4" t="n">
        <v>1254</v>
      </c>
      <c r="D263" s="4" t="n">
        <v>2090</v>
      </c>
      <c r="E263" s="4" t="n">
        <v>26474</v>
      </c>
      <c r="F263" s="4" t="n">
        <v>60020</v>
      </c>
      <c r="G263" s="4" t="n">
        <v>40754</v>
      </c>
      <c r="H263" s="2" t="n">
        <v>67.9</v>
      </c>
      <c r="I263" s="4" t="s">
        <v>27</v>
      </c>
      <c r="J263" s="4" t="n">
        <v>7668</v>
      </c>
      <c r="K263" s="4" t="n">
        <v>3716</v>
      </c>
      <c r="L263" s="4" t="n">
        <v>6</v>
      </c>
      <c r="M263" s="4" t="n">
        <v>17</v>
      </c>
      <c r="N263" s="4" t="n">
        <v>3693</v>
      </c>
      <c r="O263" s="2" t="n">
        <v>48.5</v>
      </c>
      <c r="P263" s="5"/>
    </row>
    <row r="264" customFormat="false" ht="14.65" hidden="false" customHeight="false" outlineLevel="0" collapsed="false">
      <c r="A264" s="0" t="s">
        <v>40</v>
      </c>
      <c r="B264" s="4" t="n">
        <v>15</v>
      </c>
      <c r="C264" s="4" t="n">
        <v>52</v>
      </c>
      <c r="D264" s="4" t="n">
        <v>45</v>
      </c>
      <c r="E264" s="4" t="n">
        <v>2257</v>
      </c>
      <c r="F264" s="4" t="n">
        <v>1712</v>
      </c>
      <c r="G264" s="4" t="n">
        <v>963</v>
      </c>
      <c r="H264" s="2" t="n">
        <v>56.3</v>
      </c>
      <c r="I264" s="4" t="s">
        <v>27</v>
      </c>
      <c r="J264" s="4" t="n">
        <v>175</v>
      </c>
      <c r="K264" s="4" t="n">
        <v>76</v>
      </c>
      <c r="L264" s="4" t="s">
        <v>27</v>
      </c>
      <c r="M264" s="4" t="n">
        <v>1</v>
      </c>
      <c r="N264" s="4" t="n">
        <v>75</v>
      </c>
      <c r="O264" s="2" t="n">
        <v>43.4</v>
      </c>
      <c r="P264" s="5"/>
    </row>
    <row r="265" customFormat="false" ht="14.65" hidden="false" customHeight="false" outlineLevel="0" collapsed="false">
      <c r="A265" s="0" t="s">
        <v>41</v>
      </c>
      <c r="B265" s="4" t="n">
        <v>2138</v>
      </c>
      <c r="C265" s="4" t="n">
        <v>9673</v>
      </c>
      <c r="D265" s="4" t="n">
        <v>6021</v>
      </c>
      <c r="E265" s="4" t="s">
        <v>27</v>
      </c>
      <c r="F265" s="4" t="n">
        <v>123778</v>
      </c>
      <c r="G265" s="4" t="n">
        <v>81181</v>
      </c>
      <c r="H265" s="2" t="n">
        <v>65.6</v>
      </c>
      <c r="I265" s="4" t="s">
        <v>27</v>
      </c>
      <c r="J265" s="4" t="n">
        <v>11661</v>
      </c>
      <c r="K265" s="4" t="n">
        <v>6595</v>
      </c>
      <c r="L265" s="4" t="s">
        <v>27</v>
      </c>
      <c r="M265" s="4" t="n">
        <v>83</v>
      </c>
      <c r="N265" s="4" t="n">
        <v>6512</v>
      </c>
      <c r="O265" s="2" t="n">
        <v>56.6</v>
      </c>
      <c r="P265" s="5"/>
    </row>
    <row r="266" customFormat="false" ht="14.65" hidden="false" customHeight="false" outlineLevel="0" collapsed="false">
      <c r="A266" s="0" t="s">
        <v>42</v>
      </c>
      <c r="B266" s="4" t="n">
        <v>1104</v>
      </c>
      <c r="C266" s="4" t="n">
        <v>3495</v>
      </c>
      <c r="D266" s="4" t="n">
        <v>3187</v>
      </c>
      <c r="E266" s="4" t="n">
        <v>115948</v>
      </c>
      <c r="F266" s="4" t="n">
        <v>82661</v>
      </c>
      <c r="G266" s="4" t="n">
        <v>45221</v>
      </c>
      <c r="H266" s="2" t="n">
        <v>54.7</v>
      </c>
      <c r="I266" s="4" t="n">
        <v>280</v>
      </c>
      <c r="J266" s="4" t="n">
        <v>8697</v>
      </c>
      <c r="K266" s="4" t="n">
        <v>3845</v>
      </c>
      <c r="L266" s="4" t="s">
        <v>27</v>
      </c>
      <c r="M266" s="4" t="n">
        <v>91</v>
      </c>
      <c r="N266" s="4" t="n">
        <v>3754</v>
      </c>
      <c r="O266" s="2" t="n">
        <v>44.2</v>
      </c>
      <c r="P266" s="5"/>
    </row>
    <row r="267" customFormat="false" ht="14.65" hidden="false" customHeight="false" outlineLevel="0" collapsed="false">
      <c r="A267" s="0" t="s">
        <v>43</v>
      </c>
      <c r="B267" s="4" t="n">
        <v>741</v>
      </c>
      <c r="C267" s="4" t="n">
        <v>1878</v>
      </c>
      <c r="D267" s="4" t="n">
        <v>2330</v>
      </c>
      <c r="E267" s="4" t="n">
        <v>64852</v>
      </c>
      <c r="F267" s="4" t="n">
        <v>34827</v>
      </c>
      <c r="G267" s="4" t="n">
        <v>27020</v>
      </c>
      <c r="H267" s="2" t="n">
        <v>77.6</v>
      </c>
      <c r="I267" s="4" t="n">
        <v>252</v>
      </c>
      <c r="J267" s="4" t="n">
        <v>3686</v>
      </c>
      <c r="K267" s="4" t="n">
        <v>2309</v>
      </c>
      <c r="L267" s="4" t="s">
        <v>27</v>
      </c>
      <c r="M267" s="4" t="n">
        <v>93</v>
      </c>
      <c r="N267" s="4" t="n">
        <v>2216</v>
      </c>
      <c r="O267" s="2" t="n">
        <v>62.6</v>
      </c>
      <c r="P267" s="5"/>
    </row>
    <row r="268" customFormat="false" ht="14.65" hidden="false" customHeight="false" outlineLevel="0" collapsed="false">
      <c r="A268" s="0" t="s">
        <v>44</v>
      </c>
      <c r="B268" s="4" t="n">
        <v>3449</v>
      </c>
      <c r="C268" s="4" t="n">
        <v>9549</v>
      </c>
      <c r="D268" s="4" t="n">
        <v>10881</v>
      </c>
      <c r="E268" s="4" t="s">
        <v>27</v>
      </c>
      <c r="F268" s="4" t="n">
        <v>116846</v>
      </c>
      <c r="G268" s="4" t="n">
        <v>72248</v>
      </c>
      <c r="H268" s="2" t="n">
        <v>61.8</v>
      </c>
      <c r="I268" s="4" t="s">
        <v>27</v>
      </c>
      <c r="J268" s="4" t="n">
        <v>11684</v>
      </c>
      <c r="K268" s="4" t="n">
        <v>5860</v>
      </c>
      <c r="L268" s="4" t="n">
        <v>35</v>
      </c>
      <c r="M268" s="4" t="n">
        <v>40</v>
      </c>
      <c r="N268" s="4" t="n">
        <v>5785</v>
      </c>
      <c r="O268" s="2" t="n">
        <v>50.2</v>
      </c>
      <c r="P268" s="5"/>
    </row>
    <row r="269" customFormat="false" ht="14.65" hidden="false" customHeight="false" outlineLevel="0" collapsed="false">
      <c r="A269" s="0" t="s">
        <v>45</v>
      </c>
      <c r="B269" s="4" t="n">
        <v>1</v>
      </c>
      <c r="C269" s="4" t="n">
        <v>1</v>
      </c>
      <c r="D269" s="4" t="n">
        <v>1</v>
      </c>
      <c r="E269" s="4" t="n">
        <v>108</v>
      </c>
      <c r="F269" s="4" t="n">
        <v>74</v>
      </c>
      <c r="G269" s="4" t="n">
        <v>61</v>
      </c>
      <c r="H269" s="2" t="n">
        <v>82.4</v>
      </c>
      <c r="I269" s="4" t="s">
        <v>27</v>
      </c>
      <c r="J269" s="4" t="n">
        <v>7</v>
      </c>
      <c r="K269" s="4" t="n">
        <v>5</v>
      </c>
      <c r="L269" s="4" t="s">
        <v>27</v>
      </c>
      <c r="M269" s="4" t="s">
        <v>27</v>
      </c>
      <c r="N269" s="4" t="n">
        <v>5</v>
      </c>
      <c r="O269" s="2" t="n">
        <v>71.4</v>
      </c>
      <c r="P269" s="5"/>
    </row>
    <row r="270" customFormat="false" ht="14.65" hidden="false" customHeight="false" outlineLevel="0" collapsed="false">
      <c r="A270" s="0" t="s">
        <v>46</v>
      </c>
      <c r="B270" s="4" t="n">
        <v>3</v>
      </c>
      <c r="C270" s="4" t="n">
        <v>13</v>
      </c>
      <c r="D270" s="4" t="n">
        <v>12</v>
      </c>
      <c r="E270" s="4" t="s">
        <v>27</v>
      </c>
      <c r="F270" s="4" t="n">
        <v>1</v>
      </c>
      <c r="G270" s="4" t="s">
        <v>27</v>
      </c>
      <c r="H270" s="2" t="s">
        <v>27</v>
      </c>
      <c r="I270" s="4" t="s">
        <v>27</v>
      </c>
      <c r="J270" s="4" t="n">
        <v>21</v>
      </c>
      <c r="K270" s="4" t="n">
        <v>9</v>
      </c>
      <c r="L270" s="4" t="n">
        <v>9</v>
      </c>
      <c r="M270" s="4" t="s">
        <v>27</v>
      </c>
      <c r="N270" s="4" t="s">
        <v>27</v>
      </c>
      <c r="O270" s="2" t="n">
        <v>42.9</v>
      </c>
      <c r="P270" s="5"/>
    </row>
    <row r="271" customFormat="false" ht="14.65" hidden="false" customHeight="false" outlineLevel="0" collapsed="false">
      <c r="A271" s="0" t="s">
        <v>47</v>
      </c>
      <c r="B271" s="4" t="n">
        <v>89</v>
      </c>
      <c r="C271" s="4" t="n">
        <v>237</v>
      </c>
      <c r="D271" s="4" t="n">
        <v>251</v>
      </c>
      <c r="E271" s="4" t="n">
        <v>10350</v>
      </c>
      <c r="F271" s="4" t="n">
        <v>4310</v>
      </c>
      <c r="G271" s="4" t="n">
        <v>3850</v>
      </c>
      <c r="H271" s="2" t="n">
        <v>89.3</v>
      </c>
      <c r="I271" s="4" t="s">
        <v>27</v>
      </c>
      <c r="J271" s="4" t="n">
        <v>431</v>
      </c>
      <c r="K271" s="4" t="n">
        <v>308</v>
      </c>
      <c r="L271" s="4" t="s">
        <v>27</v>
      </c>
      <c r="M271" s="4" t="s">
        <v>27</v>
      </c>
      <c r="N271" s="4" t="n">
        <v>308</v>
      </c>
      <c r="O271" s="2" t="n">
        <v>71.5</v>
      </c>
      <c r="P271" s="5"/>
    </row>
    <row r="272" customFormat="false" ht="14.65" hidden="false" customHeight="false" outlineLevel="0" collapsed="false">
      <c r="A272" s="0" t="s">
        <v>49</v>
      </c>
      <c r="B272" s="4" t="n">
        <v>98</v>
      </c>
      <c r="C272" s="4" t="n">
        <v>287</v>
      </c>
      <c r="D272" s="4" t="n">
        <v>339</v>
      </c>
      <c r="E272" s="4" t="n">
        <v>2116</v>
      </c>
      <c r="F272" s="4" t="n">
        <v>4746</v>
      </c>
      <c r="G272" s="4" t="n">
        <v>2957</v>
      </c>
      <c r="H272" s="2" t="n">
        <v>62.3</v>
      </c>
      <c r="I272" s="4" t="s">
        <v>27</v>
      </c>
      <c r="J272" s="4" t="n">
        <v>595</v>
      </c>
      <c r="K272" s="4" t="n">
        <v>238</v>
      </c>
      <c r="L272" s="4" t="n">
        <v>1</v>
      </c>
      <c r="M272" s="4" t="s">
        <v>27</v>
      </c>
      <c r="N272" s="4" t="n">
        <v>237</v>
      </c>
      <c r="O272" s="2" t="n">
        <v>40</v>
      </c>
      <c r="P272" s="5"/>
    </row>
    <row r="273" customFormat="false" ht="14.65" hidden="false" customHeight="false" outlineLevel="0" collapsed="false">
      <c r="A273" s="0" t="s">
        <v>50</v>
      </c>
      <c r="B273" s="4" t="n">
        <v>1441</v>
      </c>
      <c r="C273" s="4" t="n">
        <v>2807</v>
      </c>
      <c r="D273" s="4" t="n">
        <v>3159</v>
      </c>
      <c r="E273" s="4" t="n">
        <v>13745</v>
      </c>
      <c r="F273" s="4" t="n">
        <v>149814</v>
      </c>
      <c r="G273" s="4" t="n">
        <v>103436</v>
      </c>
      <c r="H273" s="2" t="n">
        <v>69</v>
      </c>
      <c r="I273" s="4" t="s">
        <v>27</v>
      </c>
      <c r="J273" s="4" t="n">
        <v>13394</v>
      </c>
      <c r="K273" s="4" t="n">
        <v>8786</v>
      </c>
      <c r="L273" s="4" t="s">
        <v>27</v>
      </c>
      <c r="M273" s="4" t="s">
        <v>27</v>
      </c>
      <c r="N273" s="4" t="n">
        <v>8786</v>
      </c>
      <c r="O273" s="2" t="n">
        <v>65.6</v>
      </c>
      <c r="P273" s="5"/>
    </row>
    <row r="274" customFormat="false" ht="14.65" hidden="false" customHeight="false" outlineLevel="0" collapsed="false">
      <c r="A274" s="0" t="s">
        <v>52</v>
      </c>
      <c r="B274" s="4" t="n">
        <v>645</v>
      </c>
      <c r="C274" s="4" t="n">
        <v>1764</v>
      </c>
      <c r="D274" s="4" t="n">
        <v>2095</v>
      </c>
      <c r="E274" s="4" t="n">
        <v>1282</v>
      </c>
      <c r="F274" s="4" t="n">
        <v>30687</v>
      </c>
      <c r="G274" s="4" t="n">
        <v>16930</v>
      </c>
      <c r="H274" s="2" t="n">
        <v>55.2</v>
      </c>
      <c r="I274" s="4" t="s">
        <v>27</v>
      </c>
      <c r="J274" s="4" t="n">
        <v>3319</v>
      </c>
      <c r="K274" s="4" t="n">
        <v>1323</v>
      </c>
      <c r="L274" s="4" t="s">
        <v>27</v>
      </c>
      <c r="M274" s="4" t="s">
        <v>27</v>
      </c>
      <c r="N274" s="4" t="n">
        <v>1323</v>
      </c>
      <c r="O274" s="2" t="n">
        <v>39.9</v>
      </c>
      <c r="P274" s="5"/>
    </row>
    <row r="275" customFormat="false" ht="14.65" hidden="false" customHeight="false" outlineLevel="0" collapsed="false">
      <c r="A275" s="0" t="s">
        <v>53</v>
      </c>
      <c r="B275" s="4" t="n">
        <v>4</v>
      </c>
      <c r="C275" s="4" t="n">
        <v>14</v>
      </c>
      <c r="D275" s="4" t="n">
        <v>14</v>
      </c>
      <c r="E275" s="4" t="s">
        <v>27</v>
      </c>
      <c r="F275" s="4" t="n">
        <v>324</v>
      </c>
      <c r="G275" s="4" t="n">
        <v>229</v>
      </c>
      <c r="H275" s="2" t="n">
        <v>70.7</v>
      </c>
      <c r="I275" s="4" t="s">
        <v>27</v>
      </c>
      <c r="J275" s="4" t="n">
        <v>30</v>
      </c>
      <c r="K275" s="4" t="n">
        <v>19</v>
      </c>
      <c r="L275" s="4" t="s">
        <v>27</v>
      </c>
      <c r="M275" s="4" t="s">
        <v>27</v>
      </c>
      <c r="N275" s="4" t="n">
        <v>19</v>
      </c>
      <c r="O275" s="2" t="n">
        <v>63.3</v>
      </c>
      <c r="P275" s="5"/>
    </row>
    <row r="276" customFormat="false" ht="14.65" hidden="false" customHeight="false" outlineLevel="0" collapsed="false">
      <c r="A276" s="0" t="s">
        <v>54</v>
      </c>
      <c r="B276" s="4" t="n">
        <v>4</v>
      </c>
      <c r="C276" s="4" t="n">
        <v>11</v>
      </c>
      <c r="D276" s="4" t="n">
        <v>11</v>
      </c>
      <c r="E276" s="4" t="n">
        <v>1063</v>
      </c>
      <c r="F276" s="4" t="n">
        <v>797</v>
      </c>
      <c r="G276" s="4" t="n">
        <v>579</v>
      </c>
      <c r="H276" s="2" t="n">
        <v>72.6</v>
      </c>
      <c r="I276" s="4" t="s">
        <v>27</v>
      </c>
      <c r="J276" s="4" t="n">
        <v>76</v>
      </c>
      <c r="K276" s="4" t="n">
        <v>43</v>
      </c>
      <c r="L276" s="4" t="s">
        <v>27</v>
      </c>
      <c r="M276" s="4" t="s">
        <v>27</v>
      </c>
      <c r="N276" s="4" t="n">
        <v>43</v>
      </c>
      <c r="O276" s="2" t="n">
        <v>56.6</v>
      </c>
      <c r="P276" s="5"/>
    </row>
    <row r="277" customFormat="false" ht="14.65" hidden="false" customHeight="false" outlineLevel="0" collapsed="false">
      <c r="A277" s="0" t="s">
        <v>56</v>
      </c>
      <c r="B277" s="4" t="s">
        <v>27</v>
      </c>
      <c r="C277" s="4" t="n">
        <v>2</v>
      </c>
      <c r="D277" s="4" t="n">
        <v>2</v>
      </c>
      <c r="E277" s="4" t="n">
        <v>2</v>
      </c>
      <c r="F277" s="4" t="n">
        <v>5</v>
      </c>
      <c r="G277" s="4" t="s">
        <v>27</v>
      </c>
      <c r="H277" s="2" t="s">
        <v>27</v>
      </c>
      <c r="I277" s="4" t="s">
        <v>27</v>
      </c>
      <c r="J277" s="4" t="n">
        <v>1</v>
      </c>
      <c r="K277" s="4" t="s">
        <v>27</v>
      </c>
      <c r="L277" s="4" t="s">
        <v>27</v>
      </c>
      <c r="M277" s="4" t="s">
        <v>27</v>
      </c>
      <c r="N277" s="4" t="s">
        <v>27</v>
      </c>
      <c r="O277" s="2" t="s">
        <v>27</v>
      </c>
      <c r="P277" s="5"/>
    </row>
    <row r="278" customFormat="false" ht="14.65" hidden="false" customHeight="false" outlineLevel="0" collapsed="false">
      <c r="A278" s="0" t="s">
        <v>57</v>
      </c>
      <c r="B278" s="4" t="n">
        <v>32</v>
      </c>
      <c r="C278" s="4" t="n">
        <v>80</v>
      </c>
      <c r="D278" s="4" t="n">
        <v>82</v>
      </c>
      <c r="E278" s="4" t="n">
        <v>4683</v>
      </c>
      <c r="F278" s="4" t="n">
        <v>2557</v>
      </c>
      <c r="G278" s="4" t="n">
        <v>2106</v>
      </c>
      <c r="H278" s="2" t="n">
        <v>82.4</v>
      </c>
      <c r="I278" s="4" t="s">
        <v>27</v>
      </c>
      <c r="J278" s="4" t="n">
        <v>191</v>
      </c>
      <c r="K278" s="4" t="n">
        <v>158</v>
      </c>
      <c r="L278" s="4" t="s">
        <v>27</v>
      </c>
      <c r="M278" s="4" t="s">
        <v>27</v>
      </c>
      <c r="N278" s="4" t="n">
        <v>158</v>
      </c>
      <c r="O278" s="2" t="n">
        <v>82.7</v>
      </c>
      <c r="P278" s="5"/>
    </row>
    <row r="279" customFormat="false" ht="14.65" hidden="false" customHeight="false" outlineLevel="0" collapsed="false">
      <c r="A279" s="0" t="s">
        <v>58</v>
      </c>
      <c r="B279" s="4" t="n">
        <v>333</v>
      </c>
      <c r="C279" s="4" t="n">
        <v>666</v>
      </c>
      <c r="D279" s="4" t="n">
        <v>866</v>
      </c>
      <c r="E279" s="4" t="n">
        <v>17282</v>
      </c>
      <c r="F279" s="4" t="n">
        <v>27195</v>
      </c>
      <c r="G279" s="4" t="n">
        <v>22627</v>
      </c>
      <c r="H279" s="2" t="n">
        <v>83.2</v>
      </c>
      <c r="I279" s="4" t="s">
        <v>27</v>
      </c>
      <c r="J279" s="4" t="n">
        <v>2630</v>
      </c>
      <c r="K279" s="4" t="n">
        <v>1917</v>
      </c>
      <c r="L279" s="4" t="n">
        <v>6</v>
      </c>
      <c r="M279" s="4" t="n">
        <v>2</v>
      </c>
      <c r="N279" s="4" t="n">
        <v>1909</v>
      </c>
      <c r="O279" s="2" t="n">
        <v>72.9</v>
      </c>
      <c r="P279" s="5"/>
    </row>
    <row r="280" customFormat="false" ht="14.65" hidden="false" customHeight="false" outlineLevel="0" collapsed="false">
      <c r="A280" s="0" t="s">
        <v>59</v>
      </c>
      <c r="B280" s="4" t="n">
        <v>7</v>
      </c>
      <c r="C280" s="4" t="n">
        <v>14</v>
      </c>
      <c r="D280" s="4" t="n">
        <v>16</v>
      </c>
      <c r="E280" s="4" t="n">
        <v>618</v>
      </c>
      <c r="F280" s="4" t="n">
        <v>1918</v>
      </c>
      <c r="G280" s="4" t="n">
        <v>740</v>
      </c>
      <c r="H280" s="2" t="n">
        <v>38.6</v>
      </c>
      <c r="I280" s="4" t="s">
        <v>27</v>
      </c>
      <c r="J280" s="4" t="n">
        <v>173</v>
      </c>
      <c r="K280" s="4" t="n">
        <v>63</v>
      </c>
      <c r="L280" s="4" t="s">
        <v>27</v>
      </c>
      <c r="M280" s="4" t="s">
        <v>27</v>
      </c>
      <c r="N280" s="4" t="n">
        <v>63</v>
      </c>
      <c r="O280" s="2" t="n">
        <v>36.4</v>
      </c>
      <c r="P280" s="5"/>
    </row>
    <row r="281" customFormat="false" ht="14.65" hidden="false" customHeight="false" outlineLevel="0" collapsed="false">
      <c r="A281" s="0" t="s">
        <v>60</v>
      </c>
      <c r="B281" s="4" t="n">
        <v>369</v>
      </c>
      <c r="C281" s="4" t="n">
        <v>722</v>
      </c>
      <c r="D281" s="4" t="n">
        <v>728</v>
      </c>
      <c r="E281" s="4" t="n">
        <v>9304</v>
      </c>
      <c r="F281" s="4" t="n">
        <v>41028</v>
      </c>
      <c r="G281" s="4" t="n">
        <v>26555</v>
      </c>
      <c r="H281" s="2" t="n">
        <v>64.7</v>
      </c>
      <c r="I281" s="4" t="s">
        <v>27</v>
      </c>
      <c r="J281" s="4" t="n">
        <v>3079</v>
      </c>
      <c r="K281" s="4" t="n">
        <v>2004</v>
      </c>
      <c r="L281" s="4" t="s">
        <v>27</v>
      </c>
      <c r="M281" s="4" t="n">
        <v>2</v>
      </c>
      <c r="N281" s="4" t="n">
        <v>2002</v>
      </c>
      <c r="O281" s="2" t="n">
        <v>65.1</v>
      </c>
      <c r="P281" s="5"/>
    </row>
    <row r="282" customFormat="false" ht="14.65" hidden="false" customHeight="false" outlineLevel="0" collapsed="false">
      <c r="A282" s="0" t="s">
        <v>61</v>
      </c>
      <c r="B282" s="4" t="n">
        <v>4</v>
      </c>
      <c r="C282" s="4" t="n">
        <v>7</v>
      </c>
      <c r="D282" s="4" t="n">
        <v>7</v>
      </c>
      <c r="E282" s="4" t="n">
        <v>136</v>
      </c>
      <c r="F282" s="4" t="n">
        <v>534</v>
      </c>
      <c r="G282" s="4" t="n">
        <v>411</v>
      </c>
      <c r="H282" s="2" t="n">
        <v>77</v>
      </c>
      <c r="I282" s="4" t="s">
        <v>27</v>
      </c>
      <c r="J282" s="4" t="n">
        <v>49</v>
      </c>
      <c r="K282" s="4" t="n">
        <v>35</v>
      </c>
      <c r="L282" s="4" t="s">
        <v>27</v>
      </c>
      <c r="M282" s="4" t="s">
        <v>27</v>
      </c>
      <c r="N282" s="4" t="n">
        <v>35</v>
      </c>
      <c r="O282" s="2" t="n">
        <v>71.4</v>
      </c>
      <c r="P282" s="5"/>
    </row>
    <row r="283" customFormat="false" ht="14.65" hidden="false" customHeight="false" outlineLevel="0" collapsed="false">
      <c r="A283" s="0" t="s">
        <v>62</v>
      </c>
      <c r="B283" s="4" t="s">
        <v>27</v>
      </c>
      <c r="C283" s="4" t="n">
        <v>2</v>
      </c>
      <c r="D283" s="4" t="n">
        <v>2</v>
      </c>
      <c r="E283" s="4" t="n">
        <v>64</v>
      </c>
      <c r="F283" s="4" t="n">
        <v>13</v>
      </c>
      <c r="G283" s="4" t="n">
        <v>13</v>
      </c>
      <c r="H283" s="2" t="n">
        <v>100</v>
      </c>
      <c r="I283" s="4" t="s">
        <v>27</v>
      </c>
      <c r="J283" s="4" t="n">
        <v>1</v>
      </c>
      <c r="K283" s="4" t="n">
        <v>1</v>
      </c>
      <c r="L283" s="4" t="s">
        <v>27</v>
      </c>
      <c r="M283" s="4" t="s">
        <v>27</v>
      </c>
      <c r="N283" s="4" t="n">
        <v>1</v>
      </c>
      <c r="O283" s="2" t="n">
        <v>100</v>
      </c>
      <c r="P283" s="5"/>
    </row>
    <row r="284" customFormat="false" ht="14.65" hidden="false" customHeight="false" outlineLevel="0" collapsed="false">
      <c r="A284" s="0" t="s">
        <v>63</v>
      </c>
      <c r="B284" s="4" t="n">
        <v>290</v>
      </c>
      <c r="C284" s="4" t="n">
        <v>696</v>
      </c>
      <c r="D284" s="4" t="n">
        <v>697</v>
      </c>
      <c r="E284" s="4" t="n">
        <v>5493</v>
      </c>
      <c r="F284" s="4" t="n">
        <v>18513</v>
      </c>
      <c r="G284" s="4" t="n">
        <v>13131</v>
      </c>
      <c r="H284" s="2" t="n">
        <v>70.9</v>
      </c>
      <c r="I284" s="4" t="s">
        <v>27</v>
      </c>
      <c r="J284" s="4" t="n">
        <v>2085</v>
      </c>
      <c r="K284" s="4" t="n">
        <v>1038</v>
      </c>
      <c r="L284" s="4" t="n">
        <v>18</v>
      </c>
      <c r="M284" s="4" t="s">
        <v>27</v>
      </c>
      <c r="N284" s="4" t="n">
        <v>1020</v>
      </c>
      <c r="O284" s="2" t="n">
        <v>49.8</v>
      </c>
      <c r="P284" s="5"/>
    </row>
    <row r="285" customFormat="false" ht="14.65" hidden="false" customHeight="false" outlineLevel="0" collapsed="false">
      <c r="B285" s="4"/>
      <c r="C285" s="4"/>
      <c r="D285" s="4"/>
      <c r="E285" s="4"/>
      <c r="F285" s="4"/>
      <c r="G285" s="4"/>
      <c r="I285" s="4"/>
      <c r="J285" s="4"/>
      <c r="K285" s="4"/>
      <c r="L285" s="4"/>
      <c r="M285" s="4"/>
      <c r="N285" s="4"/>
      <c r="P285" s="5"/>
    </row>
    <row r="286" customFormat="false" ht="14.65" hidden="false" customHeight="false" outlineLevel="0" collapsed="false">
      <c r="A286" s="0" t="s">
        <v>64</v>
      </c>
      <c r="B286" s="4" t="n">
        <v>11770</v>
      </c>
      <c r="C286" s="4" t="n">
        <v>35032</v>
      </c>
      <c r="D286" s="4" t="n">
        <v>34738</v>
      </c>
      <c r="E286" s="4" t="n">
        <v>313682</v>
      </c>
      <c r="F286" s="4" t="n">
        <v>730566</v>
      </c>
      <c r="G286" s="4" t="n">
        <v>480749</v>
      </c>
      <c r="H286" s="2" t="n">
        <v>65.8</v>
      </c>
      <c r="I286" s="4" t="n">
        <v>532</v>
      </c>
      <c r="J286" s="4" t="n">
        <v>72430</v>
      </c>
      <c r="K286" s="4" t="n">
        <v>40017</v>
      </c>
      <c r="L286" s="4" t="n">
        <v>76</v>
      </c>
      <c r="M286" s="4" t="n">
        <v>329</v>
      </c>
      <c r="N286" s="4" t="n">
        <v>39612</v>
      </c>
      <c r="O286" s="2" t="n">
        <v>55.2</v>
      </c>
      <c r="P286" s="5"/>
    </row>
    <row r="287" customFormat="false" ht="14.65" hidden="false" customHeight="false" outlineLevel="0" collapsed="false">
      <c r="B287" s="4"/>
      <c r="C287" s="4"/>
      <c r="D287" s="4"/>
      <c r="E287" s="4"/>
      <c r="F287" s="4"/>
      <c r="G287" s="4"/>
      <c r="I287" s="4"/>
      <c r="J287" s="4"/>
      <c r="K287" s="4"/>
      <c r="L287" s="4"/>
      <c r="M287" s="4"/>
      <c r="N287" s="4"/>
      <c r="P287" s="5"/>
    </row>
    <row r="288" customFormat="false" ht="14.65" hidden="false" customHeight="false" outlineLevel="0" collapsed="false">
      <c r="B288" s="4"/>
      <c r="C288" s="4"/>
      <c r="D288" s="4"/>
      <c r="E288" s="4"/>
      <c r="F288" s="4"/>
      <c r="G288" s="4"/>
      <c r="I288" s="4"/>
      <c r="J288" s="4"/>
      <c r="K288" s="4"/>
      <c r="L288" s="4"/>
      <c r="M288" s="4"/>
      <c r="N288" s="4"/>
      <c r="P288" s="5"/>
    </row>
    <row r="289" customFormat="false" ht="14.65" hidden="false" customHeight="false" outlineLevel="0" collapsed="false">
      <c r="B289" s="4"/>
      <c r="C289" s="4"/>
      <c r="D289" s="4"/>
      <c r="E289" s="4"/>
      <c r="F289" s="4"/>
      <c r="G289" s="4"/>
      <c r="I289" s="4"/>
      <c r="J289" s="4"/>
      <c r="K289" s="4"/>
      <c r="L289" s="4"/>
      <c r="M289" s="4"/>
      <c r="N289" s="4"/>
      <c r="P289" s="5"/>
    </row>
    <row r="290" customFormat="false" ht="14.65" hidden="false" customHeight="false" outlineLevel="0" collapsed="false">
      <c r="A290" s="0" t="s">
        <v>89</v>
      </c>
      <c r="B290" s="4"/>
      <c r="C290" s="4"/>
      <c r="D290" s="4"/>
      <c r="E290" s="4"/>
      <c r="F290" s="4"/>
      <c r="G290" s="4"/>
      <c r="I290" s="4"/>
      <c r="J290" s="4"/>
      <c r="K290" s="4"/>
      <c r="L290" s="4"/>
      <c r="M290" s="4"/>
      <c r="O290" s="4" t="s">
        <v>91</v>
      </c>
      <c r="P290" s="5"/>
    </row>
    <row r="291" customFormat="false" ht="14.65" hidden="false" customHeight="false" outlineLevel="0" collapsed="false">
      <c r="B291" s="4"/>
      <c r="C291" s="4"/>
      <c r="D291" s="4"/>
      <c r="E291" s="4" t="s">
        <v>2</v>
      </c>
      <c r="F291" s="4"/>
      <c r="G291" s="4"/>
      <c r="I291" s="4" t="s">
        <v>2</v>
      </c>
      <c r="J291" s="4"/>
      <c r="K291" s="4"/>
      <c r="L291" s="4"/>
      <c r="M291" s="4"/>
      <c r="N291" s="4"/>
      <c r="P291" s="5"/>
    </row>
    <row r="292" customFormat="false" ht="14.65" hidden="false" customHeight="false" outlineLevel="0" collapsed="false">
      <c r="B292" s="1" t="s">
        <v>3</v>
      </c>
      <c r="E292" s="1" t="s">
        <v>4</v>
      </c>
      <c r="F292" s="1" t="s">
        <v>5</v>
      </c>
      <c r="G292" s="1" t="s">
        <v>5</v>
      </c>
      <c r="H292" s="2" t="s">
        <v>6</v>
      </c>
      <c r="I292" s="1" t="s">
        <v>7</v>
      </c>
      <c r="J292" s="1" t="s">
        <v>8</v>
      </c>
      <c r="K292" s="3" t="s">
        <v>9</v>
      </c>
      <c r="L292" s="3"/>
      <c r="M292" s="3"/>
      <c r="N292" s="3"/>
      <c r="O292" s="2" t="s">
        <v>6</v>
      </c>
      <c r="P292" s="5"/>
    </row>
    <row r="293" customFormat="false" ht="14.65" hidden="false" customHeight="false" outlineLevel="0" collapsed="false">
      <c r="B293" s="1" t="str">
        <f aca="false">"-Km"</f>
        <v>-Km</v>
      </c>
      <c r="C293" s="1" t="s">
        <v>10</v>
      </c>
      <c r="D293" s="1" t="s">
        <v>11</v>
      </c>
      <c r="E293" s="1" t="s">
        <v>12</v>
      </c>
      <c r="F293" s="1" t="s">
        <v>13</v>
      </c>
      <c r="G293" s="1" t="s">
        <v>14</v>
      </c>
      <c r="H293" s="2" t="s">
        <v>15</v>
      </c>
      <c r="I293" s="1" t="s">
        <v>16</v>
      </c>
      <c r="J293" s="1" t="s">
        <v>13</v>
      </c>
      <c r="K293" s="1" t="s">
        <v>17</v>
      </c>
      <c r="L293" s="1" t="s">
        <v>18</v>
      </c>
      <c r="M293" s="1" t="s">
        <v>19</v>
      </c>
      <c r="N293" s="1" t="s">
        <v>20</v>
      </c>
      <c r="O293" s="2" t="s">
        <v>15</v>
      </c>
      <c r="P293" s="5"/>
    </row>
    <row r="294" customFormat="false" ht="14.65" hidden="false" customHeight="false" outlineLevel="0" collapsed="false">
      <c r="B294" s="1" t="str">
        <f aca="false">"(000)"</f>
        <v>(000)</v>
      </c>
      <c r="C294" s="1" t="s">
        <v>21</v>
      </c>
      <c r="D294" s="1" t="s">
        <v>22</v>
      </c>
      <c r="E294" s="1" t="s">
        <v>16</v>
      </c>
      <c r="F294" s="1" t="str">
        <f aca="false">"(000)"</f>
        <v>(000)</v>
      </c>
      <c r="G294" s="1" t="str">
        <f aca="false">"(000)"</f>
        <v>(000)</v>
      </c>
      <c r="H294" s="2" t="s">
        <v>23</v>
      </c>
      <c r="I294" s="1" t="s">
        <v>24</v>
      </c>
      <c r="J294" s="1" t="str">
        <f aca="false">"(000)"</f>
        <v>(000)</v>
      </c>
      <c r="K294" s="1" t="str">
        <f aca="false">"(000)"</f>
        <v>(000)</v>
      </c>
      <c r="L294" s="1" t="str">
        <f aca="false">"(000)"</f>
        <v>(000)</v>
      </c>
      <c r="M294" s="1" t="str">
        <f aca="false">"(000)"</f>
        <v>(000)</v>
      </c>
      <c r="N294" s="1" t="str">
        <f aca="false">"(000)"</f>
        <v>(000)</v>
      </c>
      <c r="O294" s="2" t="s">
        <v>23</v>
      </c>
      <c r="P294" s="5"/>
    </row>
    <row r="295" customFormat="false" ht="14.65" hidden="false" customHeight="false" outlineLevel="0" collapsed="false">
      <c r="B295" s="4"/>
      <c r="C295" s="4"/>
      <c r="D295" s="4"/>
      <c r="E295" s="4"/>
      <c r="F295" s="4"/>
      <c r="G295" s="4"/>
      <c r="I295" s="4"/>
      <c r="J295" s="4"/>
      <c r="K295" s="4"/>
      <c r="L295" s="4"/>
      <c r="M295" s="4"/>
      <c r="N295" s="4"/>
      <c r="P295" s="5"/>
    </row>
    <row r="296" customFormat="false" ht="14.65" hidden="false" customHeight="false" outlineLevel="0" collapsed="false">
      <c r="A296" s="0" t="s">
        <v>66</v>
      </c>
      <c r="B296" s="4"/>
      <c r="C296" s="4"/>
      <c r="D296" s="4"/>
      <c r="E296" s="4"/>
      <c r="F296" s="4"/>
      <c r="G296" s="4"/>
      <c r="I296" s="4"/>
      <c r="J296" s="4"/>
      <c r="K296" s="4"/>
      <c r="L296" s="4"/>
      <c r="M296" s="4"/>
      <c r="N296" s="4"/>
      <c r="P296" s="5"/>
    </row>
    <row r="297" customFormat="false" ht="14.65" hidden="false" customHeight="false" outlineLevel="0" collapsed="false"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P297" s="5"/>
    </row>
    <row r="298" customFormat="false" ht="14.65" hidden="false" customHeight="false" outlineLevel="0" collapsed="false">
      <c r="A298" s="0" t="s">
        <v>29</v>
      </c>
      <c r="B298" s="4" t="n">
        <v>618</v>
      </c>
      <c r="C298" s="4" t="n">
        <v>1703</v>
      </c>
      <c r="D298" s="4" t="n">
        <v>1398</v>
      </c>
      <c r="E298" s="4" t="s">
        <v>27</v>
      </c>
      <c r="F298" s="4" t="s">
        <v>27</v>
      </c>
      <c r="G298" s="4" t="s">
        <v>27</v>
      </c>
      <c r="H298" s="4" t="s">
        <v>27</v>
      </c>
      <c r="I298" s="4" t="n">
        <v>8574</v>
      </c>
      <c r="J298" s="4" t="n">
        <v>9061</v>
      </c>
      <c r="K298" s="4" t="n">
        <v>4509</v>
      </c>
      <c r="L298" s="4" t="n">
        <v>2668</v>
      </c>
      <c r="M298" s="4" t="n">
        <v>1841</v>
      </c>
      <c r="N298" s="4" t="s">
        <v>27</v>
      </c>
      <c r="O298" s="2" t="n">
        <v>49.8</v>
      </c>
      <c r="P298" s="5"/>
    </row>
    <row r="299" customFormat="false" ht="14.65" hidden="false" customHeight="false" outlineLevel="0" collapsed="false">
      <c r="A299" s="0" t="s">
        <v>67</v>
      </c>
      <c r="B299" s="4" t="n">
        <v>98</v>
      </c>
      <c r="C299" s="4" t="n">
        <v>313</v>
      </c>
      <c r="D299" s="4" t="n">
        <v>267</v>
      </c>
      <c r="E299" s="4" t="s">
        <v>27</v>
      </c>
      <c r="F299" s="4" t="s">
        <v>27</v>
      </c>
      <c r="G299" s="4" t="s">
        <v>27</v>
      </c>
      <c r="H299" s="4" t="s">
        <v>27</v>
      </c>
      <c r="I299" s="4" t="n">
        <v>1024</v>
      </c>
      <c r="J299" s="4" t="n">
        <v>1071</v>
      </c>
      <c r="K299" s="4" t="n">
        <v>330</v>
      </c>
      <c r="L299" s="4" t="s">
        <v>27</v>
      </c>
      <c r="M299" s="4" t="n">
        <v>330</v>
      </c>
      <c r="N299" s="4" t="s">
        <v>27</v>
      </c>
      <c r="O299" s="2" t="n">
        <v>30.8</v>
      </c>
      <c r="P299" s="5"/>
    </row>
    <row r="300" customFormat="false" ht="14.65" hidden="false" customHeight="false" outlineLevel="0" collapsed="false">
      <c r="A300" s="0" t="s">
        <v>36</v>
      </c>
      <c r="B300" s="4" t="n">
        <v>272</v>
      </c>
      <c r="C300" s="4" t="n">
        <v>826</v>
      </c>
      <c r="D300" s="4" t="n">
        <v>852</v>
      </c>
      <c r="E300" s="4" t="s">
        <v>27</v>
      </c>
      <c r="F300" s="4" t="s">
        <v>27</v>
      </c>
      <c r="G300" s="4" t="s">
        <v>27</v>
      </c>
      <c r="H300" s="4" t="s">
        <v>27</v>
      </c>
      <c r="I300" s="4" t="n">
        <v>3140</v>
      </c>
      <c r="J300" s="4" t="n">
        <v>1717</v>
      </c>
      <c r="K300" s="4" t="n">
        <v>998</v>
      </c>
      <c r="L300" s="4" t="n">
        <v>905</v>
      </c>
      <c r="M300" s="4" t="n">
        <v>93</v>
      </c>
      <c r="N300" s="4" t="s">
        <v>27</v>
      </c>
      <c r="O300" s="2" t="n">
        <v>58.1</v>
      </c>
      <c r="P300" s="5"/>
    </row>
    <row r="301" customFormat="false" ht="14.65" hidden="false" customHeight="false" outlineLevel="0" collapsed="false">
      <c r="A301" s="0" t="s">
        <v>38</v>
      </c>
      <c r="B301" s="4" t="n">
        <v>3</v>
      </c>
      <c r="C301" s="4" t="n">
        <v>12</v>
      </c>
      <c r="D301" s="4" t="n">
        <v>8</v>
      </c>
      <c r="E301" s="4" t="s">
        <v>27</v>
      </c>
      <c r="F301" s="4" t="s">
        <v>27</v>
      </c>
      <c r="G301" s="4" t="s">
        <v>27</v>
      </c>
      <c r="H301" s="4" t="s">
        <v>27</v>
      </c>
      <c r="I301" s="4" t="n">
        <v>62</v>
      </c>
      <c r="J301" s="4" t="n">
        <v>12</v>
      </c>
      <c r="K301" s="4" t="n">
        <v>12</v>
      </c>
      <c r="L301" s="4" t="s">
        <v>27</v>
      </c>
      <c r="M301" s="4" t="n">
        <v>12</v>
      </c>
      <c r="N301" s="4" t="s">
        <v>27</v>
      </c>
      <c r="O301" s="2" t="n">
        <v>100</v>
      </c>
      <c r="P301" s="5"/>
    </row>
    <row r="302" customFormat="false" ht="14.65" hidden="false" customHeight="false" outlineLevel="0" collapsed="false">
      <c r="A302" s="0" t="s">
        <v>41</v>
      </c>
      <c r="B302" s="4" t="n">
        <v>231</v>
      </c>
      <c r="C302" s="4" t="n">
        <v>1083</v>
      </c>
      <c r="D302" s="4" t="n">
        <v>1006</v>
      </c>
      <c r="E302" s="4" t="s">
        <v>27</v>
      </c>
      <c r="F302" s="4" t="s">
        <v>27</v>
      </c>
      <c r="G302" s="4" t="s">
        <v>27</v>
      </c>
      <c r="H302" s="4" t="s">
        <v>27</v>
      </c>
      <c r="I302" s="4" t="s">
        <v>27</v>
      </c>
      <c r="J302" s="4" t="n">
        <v>852</v>
      </c>
      <c r="K302" s="4" t="n">
        <v>387</v>
      </c>
      <c r="L302" s="4" t="s">
        <v>27</v>
      </c>
      <c r="M302" s="4" t="n">
        <v>387</v>
      </c>
      <c r="N302" s="4" t="s">
        <v>27</v>
      </c>
      <c r="O302" s="2" t="n">
        <v>45.4</v>
      </c>
      <c r="P302" s="5"/>
    </row>
    <row r="303" customFormat="false" ht="14.65" hidden="false" customHeight="false" outlineLevel="0" collapsed="false">
      <c r="A303" s="0" t="s">
        <v>42</v>
      </c>
      <c r="B303" s="4" t="n">
        <v>400</v>
      </c>
      <c r="C303" s="4" t="n">
        <v>999</v>
      </c>
      <c r="D303" s="4" t="n">
        <v>1209</v>
      </c>
      <c r="E303" s="4" t="s">
        <v>27</v>
      </c>
      <c r="F303" s="4" t="s">
        <v>27</v>
      </c>
      <c r="G303" s="4" t="s">
        <v>27</v>
      </c>
      <c r="H303" s="4" t="s">
        <v>27</v>
      </c>
      <c r="I303" s="4" t="n">
        <v>4438</v>
      </c>
      <c r="J303" s="4" t="n">
        <v>2912</v>
      </c>
      <c r="K303" s="4" t="n">
        <v>1790</v>
      </c>
      <c r="L303" s="4" t="n">
        <v>14</v>
      </c>
      <c r="M303" s="4" t="n">
        <v>1776</v>
      </c>
      <c r="N303" s="4" t="s">
        <v>27</v>
      </c>
      <c r="O303" s="2" t="n">
        <v>61.5</v>
      </c>
      <c r="P303" s="5"/>
    </row>
    <row r="304" customFormat="false" ht="14.65" hidden="false" customHeight="false" outlineLevel="0" collapsed="false">
      <c r="A304" s="0" t="s">
        <v>46</v>
      </c>
      <c r="B304" s="4" t="n">
        <v>1844</v>
      </c>
      <c r="C304" s="4" t="n">
        <v>6500</v>
      </c>
      <c r="D304" s="4" t="n">
        <v>6314</v>
      </c>
      <c r="E304" s="4" t="s">
        <v>27</v>
      </c>
      <c r="F304" s="4" t="s">
        <v>27</v>
      </c>
      <c r="G304" s="4" t="s">
        <v>27</v>
      </c>
      <c r="H304" s="4" t="s">
        <v>27</v>
      </c>
      <c r="I304" s="4" t="n">
        <v>28182</v>
      </c>
      <c r="J304" s="4" t="n">
        <v>16376</v>
      </c>
      <c r="K304" s="4" t="n">
        <v>9650</v>
      </c>
      <c r="L304" s="4" t="n">
        <v>6741</v>
      </c>
      <c r="M304" s="4" t="n">
        <v>2909</v>
      </c>
      <c r="N304" s="4" t="s">
        <v>27</v>
      </c>
      <c r="O304" s="2" t="n">
        <v>58.9</v>
      </c>
      <c r="P304" s="5"/>
    </row>
    <row r="305" customFormat="false" ht="14.65" hidden="false" customHeight="false" outlineLevel="0" collapsed="false">
      <c r="A305" s="0" t="s">
        <v>49</v>
      </c>
      <c r="B305" s="4" t="n">
        <v>886</v>
      </c>
      <c r="C305" s="4" t="n">
        <v>4181</v>
      </c>
      <c r="D305" s="4" t="n">
        <v>3281</v>
      </c>
      <c r="E305" s="4" t="s">
        <v>27</v>
      </c>
      <c r="F305" s="4" t="s">
        <v>27</v>
      </c>
      <c r="G305" s="4" t="s">
        <v>27</v>
      </c>
      <c r="H305" s="4" t="s">
        <v>27</v>
      </c>
      <c r="I305" s="4" t="n">
        <v>12180</v>
      </c>
      <c r="J305" s="4" t="n">
        <v>5312</v>
      </c>
      <c r="K305" s="4" t="n">
        <v>2797</v>
      </c>
      <c r="L305" s="4" t="n">
        <v>821</v>
      </c>
      <c r="M305" s="4" t="n">
        <v>1976</v>
      </c>
      <c r="N305" s="4" t="s">
        <v>27</v>
      </c>
      <c r="O305" s="2" t="n">
        <v>52.7</v>
      </c>
      <c r="P305" s="5"/>
    </row>
    <row r="306" customFormat="false" ht="14.65" hidden="false" customHeight="false" outlineLevel="0" collapsed="false">
      <c r="A306" s="0" t="s">
        <v>52</v>
      </c>
      <c r="B306" s="4" t="n">
        <v>711</v>
      </c>
      <c r="C306" s="4" t="n">
        <v>1988</v>
      </c>
      <c r="D306" s="4" t="n">
        <v>2109</v>
      </c>
      <c r="E306" s="4" t="s">
        <v>27</v>
      </c>
      <c r="F306" s="4" t="s">
        <v>27</v>
      </c>
      <c r="G306" s="4" t="s">
        <v>27</v>
      </c>
      <c r="H306" s="4" t="s">
        <v>27</v>
      </c>
      <c r="I306" s="4" t="n">
        <v>5645</v>
      </c>
      <c r="J306" s="4" t="n">
        <v>4299</v>
      </c>
      <c r="K306" s="4" t="n">
        <v>2337</v>
      </c>
      <c r="L306" s="4" t="n">
        <v>2287</v>
      </c>
      <c r="M306" s="4" t="n">
        <v>50</v>
      </c>
      <c r="N306" s="4" t="s">
        <v>27</v>
      </c>
      <c r="O306" s="2" t="n">
        <v>54.4</v>
      </c>
      <c r="P306" s="5"/>
    </row>
    <row r="307" customFormat="false" ht="14.65" hidden="false" customHeight="false" outlineLevel="0" collapsed="false">
      <c r="A307" s="0" t="s">
        <v>68</v>
      </c>
      <c r="B307" s="4" t="n">
        <v>6</v>
      </c>
      <c r="C307" s="4" t="n">
        <v>12</v>
      </c>
      <c r="D307" s="4" t="n">
        <v>21</v>
      </c>
      <c r="E307" s="4" t="s">
        <v>27</v>
      </c>
      <c r="F307" s="4" t="s">
        <v>27</v>
      </c>
      <c r="G307" s="4" t="s">
        <v>27</v>
      </c>
      <c r="H307" s="4" t="s">
        <v>27</v>
      </c>
      <c r="I307" s="4" t="n">
        <v>186</v>
      </c>
      <c r="J307" s="4" t="n">
        <v>430</v>
      </c>
      <c r="K307" s="4" t="n">
        <v>104</v>
      </c>
      <c r="L307" s="4" t="s">
        <v>27</v>
      </c>
      <c r="M307" s="4" t="n">
        <v>104</v>
      </c>
      <c r="N307" s="4" t="s">
        <v>27</v>
      </c>
      <c r="O307" s="2" t="n">
        <v>24.2</v>
      </c>
      <c r="P307" s="5"/>
    </row>
    <row r="308" customFormat="false" ht="14.65" hidden="false" customHeight="false" outlineLevel="0" collapsed="false">
      <c r="A308" s="0" t="s">
        <v>69</v>
      </c>
      <c r="B308" s="4" t="n">
        <v>50</v>
      </c>
      <c r="C308" s="4" t="n">
        <v>145</v>
      </c>
      <c r="D308" s="4" t="n">
        <v>156</v>
      </c>
      <c r="E308" s="4" t="s">
        <v>27</v>
      </c>
      <c r="F308" s="4" t="s">
        <v>27</v>
      </c>
      <c r="G308" s="4" t="s">
        <v>27</v>
      </c>
      <c r="H308" s="4" t="s">
        <v>27</v>
      </c>
      <c r="I308" s="4" t="n">
        <v>20</v>
      </c>
      <c r="J308" s="4" t="n">
        <v>924</v>
      </c>
      <c r="K308" s="4" t="n">
        <v>314</v>
      </c>
      <c r="L308" s="4" t="s">
        <v>27</v>
      </c>
      <c r="M308" s="4" t="n">
        <v>314</v>
      </c>
      <c r="N308" s="4" t="s">
        <v>27</v>
      </c>
      <c r="O308" s="2" t="n">
        <v>34</v>
      </c>
      <c r="P308" s="5"/>
    </row>
    <row r="309" customFormat="false" ht="14.65" hidden="false" customHeight="false" outlineLevel="0" collapsed="false">
      <c r="A309" s="0" t="s">
        <v>53</v>
      </c>
      <c r="B309" s="4" t="n">
        <v>94</v>
      </c>
      <c r="C309" s="4" t="n">
        <v>432</v>
      </c>
      <c r="D309" s="4" t="n">
        <v>410</v>
      </c>
      <c r="E309" s="4" t="s">
        <v>27</v>
      </c>
      <c r="F309" s="4" t="s">
        <v>27</v>
      </c>
      <c r="G309" s="4" t="s">
        <v>27</v>
      </c>
      <c r="H309" s="4" t="s">
        <v>27</v>
      </c>
      <c r="I309" s="4" t="n">
        <v>773</v>
      </c>
      <c r="J309" s="4" t="n">
        <v>289</v>
      </c>
      <c r="K309" s="4" t="n">
        <v>198</v>
      </c>
      <c r="L309" s="4" t="n">
        <v>198</v>
      </c>
      <c r="M309" s="4" t="s">
        <v>27</v>
      </c>
      <c r="N309" s="4" t="s">
        <v>27</v>
      </c>
      <c r="O309" s="2" t="n">
        <v>68.5</v>
      </c>
      <c r="P309" s="5"/>
    </row>
    <row r="310" customFormat="false" ht="14.65" hidden="false" customHeight="false" outlineLevel="0" collapsed="false">
      <c r="A310" s="0" t="s">
        <v>58</v>
      </c>
      <c r="B310" s="4" t="n">
        <v>238</v>
      </c>
      <c r="C310" s="4" t="n">
        <v>1112</v>
      </c>
      <c r="D310" s="4" t="n">
        <v>1047</v>
      </c>
      <c r="E310" s="4" t="s">
        <v>27</v>
      </c>
      <c r="F310" s="4" t="s">
        <v>27</v>
      </c>
      <c r="G310" s="4" t="s">
        <v>27</v>
      </c>
      <c r="H310" s="4" t="s">
        <v>27</v>
      </c>
      <c r="I310" s="4" t="n">
        <v>2020</v>
      </c>
      <c r="J310" s="4" t="n">
        <v>880</v>
      </c>
      <c r="K310" s="4" t="n">
        <v>394</v>
      </c>
      <c r="L310" s="4" t="s">
        <v>27</v>
      </c>
      <c r="M310" s="4" t="n">
        <v>394</v>
      </c>
      <c r="N310" s="4" t="s">
        <v>27</v>
      </c>
      <c r="O310" s="2" t="n">
        <v>44.8</v>
      </c>
      <c r="P310" s="5"/>
    </row>
    <row r="311" customFormat="false" ht="14.65" hidden="false" customHeight="false" outlineLevel="0" collapsed="false">
      <c r="A311" s="0" t="s">
        <v>63</v>
      </c>
      <c r="B311" s="4" t="n">
        <v>265</v>
      </c>
      <c r="C311" s="4" t="n">
        <v>782</v>
      </c>
      <c r="D311" s="4" t="n">
        <v>569</v>
      </c>
      <c r="E311" s="4" t="s">
        <v>27</v>
      </c>
      <c r="F311" s="4" t="s">
        <v>27</v>
      </c>
      <c r="G311" s="4" t="s">
        <v>27</v>
      </c>
      <c r="H311" s="4" t="s">
        <v>27</v>
      </c>
      <c r="I311" s="4" t="n">
        <v>1878</v>
      </c>
      <c r="J311" s="4" t="n">
        <v>1304</v>
      </c>
      <c r="K311" s="4" t="n">
        <v>651</v>
      </c>
      <c r="L311" s="4" t="n">
        <v>633</v>
      </c>
      <c r="M311" s="4" t="n">
        <v>18</v>
      </c>
      <c r="N311" s="4" t="s">
        <v>27</v>
      </c>
      <c r="O311" s="2" t="n">
        <v>49.9</v>
      </c>
      <c r="P311" s="5"/>
    </row>
    <row r="312" customFormat="false" ht="14.65" hidden="false" customHeight="false" outlineLevel="0" collapsed="false"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P312" s="5"/>
    </row>
    <row r="313" customFormat="false" ht="14.65" hidden="false" customHeight="false" outlineLevel="0" collapsed="false">
      <c r="A313" s="0" t="s">
        <v>70</v>
      </c>
      <c r="B313" s="4" t="n">
        <v>5716</v>
      </c>
      <c r="C313" s="4" t="n">
        <v>20088</v>
      </c>
      <c r="D313" s="4" t="n">
        <v>18647</v>
      </c>
      <c r="E313" s="4" t="s">
        <v>27</v>
      </c>
      <c r="F313" s="4" t="s">
        <v>27</v>
      </c>
      <c r="G313" s="4" t="s">
        <v>27</v>
      </c>
      <c r="H313" s="4" t="s">
        <v>27</v>
      </c>
      <c r="I313" s="4" t="n">
        <v>68122</v>
      </c>
      <c r="J313" s="4" t="n">
        <v>45439</v>
      </c>
      <c r="K313" s="4" t="n">
        <v>24471</v>
      </c>
      <c r="L313" s="4" t="n">
        <v>14267</v>
      </c>
      <c r="M313" s="4" t="n">
        <v>10204</v>
      </c>
      <c r="N313" s="4" t="s">
        <v>27</v>
      </c>
      <c r="O313" s="2" t="n">
        <v>53.9</v>
      </c>
    </row>
    <row r="314" customFormat="false" ht="14.65" hidden="false" customHeight="false" outlineLevel="0" collapsed="false"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</row>
    <row r="315" customFormat="false" ht="14.65" hidden="false" customHeight="false" outlineLevel="0" collapsed="false">
      <c r="A315" s="0" t="s">
        <v>17</v>
      </c>
      <c r="B315" s="4" t="n">
        <v>17486</v>
      </c>
      <c r="C315" s="4" t="n">
        <v>55120</v>
      </c>
      <c r="D315" s="4" t="n">
        <v>53385</v>
      </c>
      <c r="E315" s="4" t="n">
        <v>313682</v>
      </c>
      <c r="F315" s="4" t="n">
        <v>730566</v>
      </c>
      <c r="G315" s="4" t="n">
        <v>480749</v>
      </c>
      <c r="H315" s="4" t="n">
        <v>65.8</v>
      </c>
      <c r="I315" s="4" t="n">
        <v>68654</v>
      </c>
      <c r="J315" s="4" t="n">
        <v>117869</v>
      </c>
      <c r="K315" s="4" t="n">
        <v>64488</v>
      </c>
      <c r="L315" s="4" t="n">
        <v>14343</v>
      </c>
      <c r="M315" s="4" t="n">
        <v>10533</v>
      </c>
      <c r="N315" s="4" t="n">
        <v>39612</v>
      </c>
      <c r="O315" s="2" t="n">
        <v>54.7</v>
      </c>
    </row>
    <row r="316" customFormat="false" ht="14.65" hidden="false" customHeight="false" outlineLevel="0" collapsed="false"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</row>
    <row r="317" customFormat="false" ht="14.65" hidden="false" customHeight="false" outlineLevel="0" collapsed="false">
      <c r="A317" s="0" t="s">
        <v>71</v>
      </c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</row>
    <row r="318" customFormat="false" ht="14.65" hidden="false" customHeight="false" outlineLevel="0" collapsed="false">
      <c r="A318" s="0" t="s">
        <v>72</v>
      </c>
      <c r="B318" s="4" t="n">
        <v>9461</v>
      </c>
      <c r="C318" s="4" t="n">
        <v>29034</v>
      </c>
      <c r="D318" s="4" t="n">
        <v>28078</v>
      </c>
      <c r="E318" s="4" t="s">
        <v>27</v>
      </c>
      <c r="F318" s="4" t="n">
        <v>555420</v>
      </c>
      <c r="G318" s="4" t="n">
        <v>360006</v>
      </c>
      <c r="H318" s="4" t="n">
        <v>64.8</v>
      </c>
      <c r="I318" s="4" t="s">
        <v>27</v>
      </c>
      <c r="J318" s="4" t="n">
        <v>58096</v>
      </c>
      <c r="K318" s="4" t="n">
        <v>31515</v>
      </c>
      <c r="L318" s="4" t="n">
        <v>1395</v>
      </c>
      <c r="M318" s="4" t="n">
        <v>569</v>
      </c>
      <c r="N318" s="4" t="n">
        <v>29551</v>
      </c>
      <c r="O318" s="2" t="n">
        <v>54.2</v>
      </c>
    </row>
    <row r="319" customFormat="false" ht="14.65" hidden="false" customHeight="false" outlineLevel="0" collapsed="false">
      <c r="A319" s="0" t="s">
        <v>73</v>
      </c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</row>
    <row r="320" customFormat="false" ht="14.65" hidden="false" customHeight="false" outlineLevel="0" collapsed="false"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</row>
    <row r="321" customFormat="false" ht="14.65" hidden="false" customHeight="false" outlineLevel="0" collapsed="false">
      <c r="A321" s="0" t="s">
        <v>74</v>
      </c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</row>
    <row r="322" customFormat="false" ht="14.65" hidden="false" customHeight="false" outlineLevel="0" collapsed="false">
      <c r="A322" s="0" t="s">
        <v>75</v>
      </c>
      <c r="B322" s="4" t="n">
        <v>8025</v>
      </c>
      <c r="C322" s="4" t="n">
        <v>26086</v>
      </c>
      <c r="D322" s="4" t="n">
        <v>25307</v>
      </c>
      <c r="E322" s="4" t="n">
        <v>313682</v>
      </c>
      <c r="F322" s="4" t="n">
        <v>175146</v>
      </c>
      <c r="G322" s="4" t="n">
        <v>120743</v>
      </c>
      <c r="H322" s="4" t="n">
        <v>68.9</v>
      </c>
      <c r="I322" s="4" t="n">
        <v>68654</v>
      </c>
      <c r="J322" s="4" t="n">
        <v>59773</v>
      </c>
      <c r="K322" s="4" t="n">
        <v>32973</v>
      </c>
      <c r="L322" s="4" t="n">
        <v>12948</v>
      </c>
      <c r="M322" s="4" t="n">
        <v>9964</v>
      </c>
      <c r="N322" s="4" t="n">
        <v>10061</v>
      </c>
      <c r="O322" s="2" t="n">
        <v>55.2</v>
      </c>
    </row>
    <row r="323" customFormat="false" ht="14.65" hidden="false" customHeight="false" outlineLevel="0" collapsed="false">
      <c r="A323" s="0" t="s">
        <v>76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</row>
    <row r="325" customFormat="false" ht="14.65" hidden="false" customHeight="false" outlineLevel="0" collapsed="false">
      <c r="A325" s="0" t="s">
        <v>77</v>
      </c>
    </row>
    <row r="326" customFormat="false" ht="14.65" hidden="false" customHeight="false" outlineLevel="0" collapsed="false">
      <c r="A326" s="0" t="s">
        <v>78</v>
      </c>
    </row>
  </sheetData>
  <mergeCells count="8">
    <mergeCell ref="K3:N3"/>
    <mergeCell ref="K52:N52"/>
    <mergeCell ref="K93:N93"/>
    <mergeCell ref="K135:N135"/>
    <mergeCell ref="K172:N172"/>
    <mergeCell ref="K215:N215"/>
    <mergeCell ref="K249:N249"/>
    <mergeCell ref="K292:N2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