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4">
  <si>
    <t xml:space="preserve">All Non-Scheduled Services February 2001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CORDIAL LTD</t>
  </si>
  <si>
    <t xml:space="preserve">AIRTOURS INTL AIRWAYS LIMITE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CEL AIRWAYS LTD</t>
  </si>
  <si>
    <t xml:space="preserve">EXECUTIVE JET CHARTER LTD</t>
  </si>
  <si>
    <t xml:space="preserve">FLIGHTLINE LTD</t>
  </si>
  <si>
    <t xml:space="preserve">GILL AIRWAYS</t>
  </si>
  <si>
    <t xml:space="preserve">GO FLY LTD</t>
  </si>
  <si>
    <t xml:space="preserve">JMC AIRLINES LTD</t>
  </si>
  <si>
    <t xml:space="preserve">KLM UK LTD</t>
  </si>
  <si>
    <t xml:space="preserve">MAERSK AIR LIMITED</t>
  </si>
  <si>
    <t xml:space="preserve">MONARCH AIRLINES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February 2001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Economic Area by holders of UK operating licences ie excluding services operated under</t>
  </si>
  <si>
    <t xml:space="preserve">     UK Air Transport Licences.</t>
  </si>
  <si>
    <t xml:space="preserve">Other International Non-Scheduled Services February 2001 (a) (c)</t>
  </si>
  <si>
    <t xml:space="preserve">Table 5.3</t>
  </si>
  <si>
    <t xml:space="preserve">Table 5.3 cont'd</t>
  </si>
  <si>
    <t xml:space="preserve">(c) All International non-scheduled services not covered in table 5.2</t>
  </si>
  <si>
    <t xml:space="preserve">Domestic Non-Scheduled Services February 2001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3476</v>
      </c>
      <c r="C9" s="4" t="n">
        <v>1348</v>
      </c>
      <c r="D9" s="4" t="n">
        <v>5042</v>
      </c>
      <c r="E9" s="4" t="n">
        <v>237571</v>
      </c>
      <c r="F9" s="4" t="n">
        <v>863614</v>
      </c>
      <c r="G9" s="4" t="n">
        <v>789954</v>
      </c>
      <c r="H9" s="2" t="n">
        <v>91.5</v>
      </c>
      <c r="I9" s="4" t="n">
        <v>110</v>
      </c>
      <c r="J9" s="4" t="n">
        <v>86571</v>
      </c>
      <c r="K9" s="4" t="n">
        <v>61230</v>
      </c>
      <c r="L9" s="4" t="s">
        <v>27</v>
      </c>
      <c r="M9" s="4" t="n">
        <v>1071</v>
      </c>
      <c r="N9" s="4" t="n">
        <v>60159</v>
      </c>
      <c r="O9" s="2" t="n">
        <v>70.7</v>
      </c>
      <c r="P9" s="5"/>
    </row>
    <row r="10" customFormat="false" ht="14.65" hidden="false" customHeight="false" outlineLevel="0" collapsed="false">
      <c r="A10" s="0" t="s">
        <v>28</v>
      </c>
      <c r="B10" s="4" t="n">
        <v>68</v>
      </c>
      <c r="C10" s="4" t="n">
        <v>44</v>
      </c>
      <c r="D10" s="4" t="n">
        <v>111</v>
      </c>
      <c r="E10" s="4" t="n">
        <v>904</v>
      </c>
      <c r="F10" s="4" t="n">
        <v>21424</v>
      </c>
      <c r="G10" s="4" t="n">
        <v>18172</v>
      </c>
      <c r="H10" s="2" t="n">
        <v>84.8</v>
      </c>
      <c r="I10" s="4" t="s">
        <v>27</v>
      </c>
      <c r="J10" s="4" t="n">
        <v>1905</v>
      </c>
      <c r="K10" s="4" t="n">
        <v>1615</v>
      </c>
      <c r="L10" s="4" t="s">
        <v>27</v>
      </c>
      <c r="M10" s="4" t="s">
        <v>27</v>
      </c>
      <c r="N10" s="4" t="n">
        <v>1615</v>
      </c>
      <c r="O10" s="2" t="n">
        <v>84.8</v>
      </c>
      <c r="P10" s="5"/>
    </row>
    <row r="11" customFormat="false" ht="14.65" hidden="false" customHeight="false" outlineLevel="0" collapsed="false">
      <c r="A11" s="0" t="s">
        <v>29</v>
      </c>
      <c r="B11" s="4" t="n">
        <v>5203</v>
      </c>
      <c r="C11" s="4" t="n">
        <v>1798</v>
      </c>
      <c r="D11" s="4" t="n">
        <v>7458</v>
      </c>
      <c r="E11" s="4" t="n">
        <v>352053</v>
      </c>
      <c r="F11" s="4" t="n">
        <v>1328735</v>
      </c>
      <c r="G11" s="4" t="n">
        <v>1238174</v>
      </c>
      <c r="H11" s="2" t="n">
        <v>93.2</v>
      </c>
      <c r="I11" s="4" t="n">
        <v>571</v>
      </c>
      <c r="J11" s="4" t="n">
        <v>133352</v>
      </c>
      <c r="K11" s="4" t="n">
        <v>108917</v>
      </c>
      <c r="L11" s="4" t="s">
        <v>27</v>
      </c>
      <c r="M11" s="4" t="n">
        <v>4148</v>
      </c>
      <c r="N11" s="4" t="n">
        <v>104769</v>
      </c>
      <c r="O11" s="2" t="n">
        <v>81.7</v>
      </c>
      <c r="P11" s="5"/>
    </row>
    <row r="12" customFormat="false" ht="14.65" hidden="false" customHeight="false" outlineLevel="0" collapsed="false">
      <c r="A12" s="0" t="s">
        <v>30</v>
      </c>
      <c r="B12" s="4" t="n">
        <v>2</v>
      </c>
      <c r="C12" s="4" t="n">
        <v>4</v>
      </c>
      <c r="D12" s="4" t="n">
        <v>5</v>
      </c>
      <c r="E12" s="4" t="s">
        <v>27</v>
      </c>
      <c r="F12" s="4" t="n">
        <v>35</v>
      </c>
      <c r="G12" s="4" t="n">
        <v>27</v>
      </c>
      <c r="H12" s="2" t="n">
        <v>77.1</v>
      </c>
      <c r="I12" s="4" t="s">
        <v>27</v>
      </c>
      <c r="J12" s="4" t="n">
        <v>4</v>
      </c>
      <c r="K12" s="4" t="n">
        <v>2</v>
      </c>
      <c r="L12" s="4" t="s">
        <v>27</v>
      </c>
      <c r="M12" s="4" t="s">
        <v>27</v>
      </c>
      <c r="N12" s="4" t="n">
        <v>2</v>
      </c>
      <c r="O12" s="2" t="n">
        <v>50</v>
      </c>
      <c r="P12" s="5"/>
    </row>
    <row r="13" customFormat="false" ht="14.65" hidden="false" customHeight="false" outlineLevel="0" collapsed="false">
      <c r="A13" s="0" t="s">
        <v>31</v>
      </c>
      <c r="B13" s="4" t="n">
        <v>2</v>
      </c>
      <c r="C13" s="4" t="n">
        <v>10</v>
      </c>
      <c r="D13" s="4" t="n">
        <v>9</v>
      </c>
      <c r="E13" s="4" t="s">
        <v>27</v>
      </c>
      <c r="F13" s="4" t="n">
        <v>79</v>
      </c>
      <c r="G13" s="4" t="n">
        <v>32</v>
      </c>
      <c r="H13" s="2" t="n">
        <v>40.5</v>
      </c>
      <c r="I13" s="4" t="s">
        <v>27</v>
      </c>
      <c r="J13" s="4" t="n">
        <v>8</v>
      </c>
      <c r="K13" s="4" t="n">
        <v>3</v>
      </c>
      <c r="L13" s="4" t="s">
        <v>27</v>
      </c>
      <c r="M13" s="4" t="s">
        <v>27</v>
      </c>
      <c r="N13" s="4" t="n">
        <v>3</v>
      </c>
      <c r="O13" s="2" t="n">
        <v>37.5</v>
      </c>
      <c r="P13" s="5"/>
    </row>
    <row r="14" customFormat="false" ht="14.65" hidden="false" customHeight="false" outlineLevel="0" collapsed="false">
      <c r="A14" s="0" t="s">
        <v>32</v>
      </c>
      <c r="B14" s="4" t="n">
        <v>4373</v>
      </c>
      <c r="C14" s="4" t="n">
        <v>1859</v>
      </c>
      <c r="D14" s="4" t="n">
        <v>6519</v>
      </c>
      <c r="E14" s="4" t="n">
        <v>400769</v>
      </c>
      <c r="F14" s="4" t="n">
        <v>1103315</v>
      </c>
      <c r="G14" s="4" t="n">
        <v>1038739</v>
      </c>
      <c r="H14" s="2" t="n">
        <v>94.1</v>
      </c>
      <c r="I14" s="4" t="n">
        <v>480</v>
      </c>
      <c r="J14" s="4" t="n">
        <v>94181</v>
      </c>
      <c r="K14" s="4" t="n">
        <v>88391</v>
      </c>
      <c r="L14" s="4" t="s">
        <v>27</v>
      </c>
      <c r="M14" s="4" t="n">
        <v>2419</v>
      </c>
      <c r="N14" s="4" t="n">
        <v>85972</v>
      </c>
      <c r="O14" s="2" t="n">
        <v>93.9</v>
      </c>
      <c r="P14" s="5"/>
    </row>
    <row r="15" customFormat="false" ht="14.65" hidden="false" customHeight="false" outlineLevel="0" collapsed="false">
      <c r="A15" s="0" t="s">
        <v>33</v>
      </c>
      <c r="B15" s="4" t="n">
        <v>211</v>
      </c>
      <c r="C15" s="4" t="n">
        <v>157</v>
      </c>
      <c r="D15" s="4" t="n">
        <v>370</v>
      </c>
      <c r="E15" s="4" t="n">
        <v>17826</v>
      </c>
      <c r="F15" s="4" t="n">
        <v>30331</v>
      </c>
      <c r="G15" s="4" t="n">
        <v>22728</v>
      </c>
      <c r="H15" s="2" t="n">
        <v>74.9</v>
      </c>
      <c r="I15" s="4" t="n">
        <v>20</v>
      </c>
      <c r="J15" s="4" t="n">
        <v>3085</v>
      </c>
      <c r="K15" s="4" t="n">
        <v>2273</v>
      </c>
      <c r="L15" s="4" t="s">
        <v>27</v>
      </c>
      <c r="M15" s="4" t="n">
        <v>147</v>
      </c>
      <c r="N15" s="4" t="n">
        <v>2126</v>
      </c>
      <c r="O15" s="2" t="n">
        <v>73.7</v>
      </c>
      <c r="P15" s="5"/>
    </row>
    <row r="16" customFormat="false" ht="14.65" hidden="false" customHeight="false" outlineLevel="0" collapsed="false">
      <c r="A16" s="0" t="s">
        <v>34</v>
      </c>
      <c r="B16" s="4" t="n">
        <v>240</v>
      </c>
      <c r="C16" s="4" t="n">
        <v>272</v>
      </c>
      <c r="D16" s="4" t="n">
        <v>493</v>
      </c>
      <c r="E16" s="4" t="n">
        <v>11140</v>
      </c>
      <c r="F16" s="4" t="n">
        <v>17689</v>
      </c>
      <c r="G16" s="4" t="n">
        <v>12990</v>
      </c>
      <c r="H16" s="2" t="n">
        <v>73.4</v>
      </c>
      <c r="I16" s="4" t="s">
        <v>27</v>
      </c>
      <c r="J16" s="4" t="n">
        <v>1960</v>
      </c>
      <c r="K16" s="4" t="n">
        <v>1064</v>
      </c>
      <c r="L16" s="4" t="s">
        <v>27</v>
      </c>
      <c r="M16" s="4" t="s">
        <v>27</v>
      </c>
      <c r="N16" s="4" t="n">
        <v>1064</v>
      </c>
      <c r="O16" s="2" t="n">
        <v>54.3</v>
      </c>
      <c r="P16" s="5"/>
    </row>
    <row r="17" customFormat="false" ht="14.65" hidden="false" customHeight="false" outlineLevel="0" collapsed="false">
      <c r="A17" s="0" t="s">
        <v>35</v>
      </c>
      <c r="B17" s="4" t="n">
        <v>381</v>
      </c>
      <c r="C17" s="4" t="n">
        <v>486</v>
      </c>
      <c r="D17" s="4" t="n">
        <v>780</v>
      </c>
      <c r="E17" s="4" t="n">
        <v>6331</v>
      </c>
      <c r="F17" s="4" t="n">
        <v>55528</v>
      </c>
      <c r="G17" s="4" t="n">
        <v>34634</v>
      </c>
      <c r="H17" s="2" t="n">
        <v>62.4</v>
      </c>
      <c r="I17" s="4" t="s">
        <v>27</v>
      </c>
      <c r="J17" s="4" t="n">
        <v>5819</v>
      </c>
      <c r="K17" s="4" t="n">
        <v>2702</v>
      </c>
      <c r="L17" s="4" t="n">
        <v>1</v>
      </c>
      <c r="M17" s="4" t="s">
        <v>27</v>
      </c>
      <c r="N17" s="4" t="n">
        <v>2701</v>
      </c>
      <c r="O17" s="2" t="n">
        <v>46.4</v>
      </c>
      <c r="P17" s="5"/>
    </row>
    <row r="18" customFormat="false" ht="14.65" hidden="false" customHeight="false" outlineLevel="0" collapsed="false">
      <c r="A18" s="0" t="s">
        <v>36</v>
      </c>
      <c r="B18" s="4" t="n">
        <v>706</v>
      </c>
      <c r="C18" s="4" t="n">
        <v>1030</v>
      </c>
      <c r="D18" s="4" t="n">
        <v>1612</v>
      </c>
      <c r="E18" s="4" t="s">
        <v>27</v>
      </c>
      <c r="F18" s="4" t="n">
        <v>48059</v>
      </c>
      <c r="G18" s="4" t="n">
        <v>29243</v>
      </c>
      <c r="H18" s="2" t="n">
        <v>60.8</v>
      </c>
      <c r="I18" s="4" t="s">
        <v>27</v>
      </c>
      <c r="J18" s="4" t="n">
        <v>5981</v>
      </c>
      <c r="K18" s="4" t="n">
        <v>2281</v>
      </c>
      <c r="L18" s="4" t="s">
        <v>27</v>
      </c>
      <c r="M18" s="4" t="s">
        <v>27</v>
      </c>
      <c r="N18" s="4" t="n">
        <v>2281</v>
      </c>
      <c r="O18" s="2" t="n">
        <v>38.1</v>
      </c>
      <c r="P18" s="5"/>
    </row>
    <row r="19" customFormat="false" ht="14.65" hidden="false" customHeight="false" outlineLevel="0" collapsed="false">
      <c r="A19" s="0" t="s">
        <v>37</v>
      </c>
      <c r="B19" s="4" t="n">
        <v>758</v>
      </c>
      <c r="C19" s="4" t="n">
        <v>1737</v>
      </c>
      <c r="D19" s="4" t="n">
        <v>1748</v>
      </c>
      <c r="E19" s="4" t="n">
        <v>253</v>
      </c>
      <c r="F19" s="4" t="n">
        <v>38381</v>
      </c>
      <c r="G19" s="4" t="n">
        <v>20178</v>
      </c>
      <c r="H19" s="2" t="n">
        <v>52.6</v>
      </c>
      <c r="I19" s="4" t="s">
        <v>27</v>
      </c>
      <c r="J19" s="4" t="n">
        <v>3876</v>
      </c>
      <c r="K19" s="4" t="n">
        <v>1631</v>
      </c>
      <c r="L19" s="4" t="n">
        <v>8</v>
      </c>
      <c r="M19" s="4" t="n">
        <v>10</v>
      </c>
      <c r="N19" s="4" t="n">
        <v>1613</v>
      </c>
      <c r="O19" s="2" t="n">
        <v>42.1</v>
      </c>
      <c r="P19" s="5"/>
    </row>
    <row r="20" customFormat="false" ht="14.65" hidden="false" customHeight="false" outlineLevel="0" collapsed="false">
      <c r="A20" s="0" t="s">
        <v>38</v>
      </c>
      <c r="B20" s="4" t="n">
        <v>192</v>
      </c>
      <c r="C20" s="4" t="n">
        <v>573</v>
      </c>
      <c r="D20" s="4" t="n">
        <v>586</v>
      </c>
      <c r="E20" s="4" t="n">
        <v>13164</v>
      </c>
      <c r="F20" s="4" t="n">
        <v>16211</v>
      </c>
      <c r="G20" s="4" t="n">
        <v>10912</v>
      </c>
      <c r="H20" s="2" t="n">
        <v>67.3</v>
      </c>
      <c r="I20" s="4" t="n">
        <v>41</v>
      </c>
      <c r="J20" s="4" t="n">
        <v>1657</v>
      </c>
      <c r="K20" s="4" t="n">
        <v>926</v>
      </c>
      <c r="L20" s="4" t="s">
        <v>27</v>
      </c>
      <c r="M20" s="4" t="n">
        <v>21</v>
      </c>
      <c r="N20" s="4" t="n">
        <v>905</v>
      </c>
      <c r="O20" s="2" t="n">
        <v>55.9</v>
      </c>
      <c r="P20" s="5"/>
    </row>
    <row r="21" customFormat="false" ht="14.65" hidden="false" customHeight="false" outlineLevel="0" collapsed="false">
      <c r="A21" s="0" t="s">
        <v>39</v>
      </c>
      <c r="B21" s="4" t="n">
        <v>228</v>
      </c>
      <c r="C21" s="4" t="n">
        <v>332</v>
      </c>
      <c r="D21" s="4" t="n">
        <v>505</v>
      </c>
      <c r="E21" s="4" t="n">
        <v>741</v>
      </c>
      <c r="F21" s="4" t="n">
        <v>12248</v>
      </c>
      <c r="G21" s="4" t="n">
        <v>6460</v>
      </c>
      <c r="H21" s="2" t="n">
        <v>52.7</v>
      </c>
      <c r="I21" s="4" t="s">
        <v>27</v>
      </c>
      <c r="J21" s="4" t="n">
        <v>1238</v>
      </c>
      <c r="K21" s="4" t="n">
        <v>546</v>
      </c>
      <c r="L21" s="4" t="s">
        <v>27</v>
      </c>
      <c r="M21" s="4" t="s">
        <v>27</v>
      </c>
      <c r="N21" s="4" t="n">
        <v>546</v>
      </c>
      <c r="O21" s="2" t="n">
        <v>44.1</v>
      </c>
      <c r="P21" s="5"/>
    </row>
    <row r="22" customFormat="false" ht="14.65" hidden="false" customHeight="false" outlineLevel="0" collapsed="false">
      <c r="A22" s="0" t="s">
        <v>40</v>
      </c>
      <c r="B22" s="4" t="n">
        <v>168</v>
      </c>
      <c r="C22" s="4" t="n">
        <v>164</v>
      </c>
      <c r="D22" s="4" t="n">
        <v>324</v>
      </c>
      <c r="E22" s="4" t="n">
        <v>12806</v>
      </c>
      <c r="F22" s="4" t="n">
        <v>18504</v>
      </c>
      <c r="G22" s="4" t="n">
        <v>16452</v>
      </c>
      <c r="H22" s="2" t="n">
        <v>88.9</v>
      </c>
      <c r="I22" s="4" t="s">
        <v>27</v>
      </c>
      <c r="J22" s="4" t="n">
        <v>1850</v>
      </c>
      <c r="K22" s="4" t="n">
        <v>1317</v>
      </c>
      <c r="L22" s="4" t="s">
        <v>27</v>
      </c>
      <c r="M22" s="4" t="s">
        <v>27</v>
      </c>
      <c r="N22" s="4" t="n">
        <v>1317</v>
      </c>
      <c r="O22" s="2" t="n">
        <v>71.2</v>
      </c>
      <c r="P22" s="5"/>
    </row>
    <row r="23" customFormat="false" ht="14.65" hidden="false" customHeight="false" outlineLevel="0" collapsed="false">
      <c r="A23" s="0" t="s">
        <v>41</v>
      </c>
      <c r="B23" s="4" t="n">
        <v>14</v>
      </c>
      <c r="C23" s="4" t="n">
        <v>18</v>
      </c>
      <c r="D23" s="4" t="n">
        <v>31</v>
      </c>
      <c r="E23" s="4" t="s">
        <v>27</v>
      </c>
      <c r="F23" s="4" t="n">
        <v>2108</v>
      </c>
      <c r="G23" s="4" t="n">
        <v>1753</v>
      </c>
      <c r="H23" s="2" t="n">
        <v>83.2</v>
      </c>
      <c r="I23" s="4" t="s">
        <v>27</v>
      </c>
      <c r="J23" s="4" t="n">
        <v>187</v>
      </c>
      <c r="K23" s="4" t="n">
        <v>149</v>
      </c>
      <c r="L23" s="4" t="s">
        <v>27</v>
      </c>
      <c r="M23" s="4" t="s">
        <v>27</v>
      </c>
      <c r="N23" s="4" t="n">
        <v>149</v>
      </c>
      <c r="O23" s="2" t="n">
        <v>79.7</v>
      </c>
      <c r="P23" s="5"/>
    </row>
    <row r="24" customFormat="false" ht="14.65" hidden="false" customHeight="false" outlineLevel="0" collapsed="false">
      <c r="A24" s="0" t="s">
        <v>42</v>
      </c>
      <c r="B24" s="4" t="n">
        <v>272</v>
      </c>
      <c r="C24" s="4" t="n">
        <v>271</v>
      </c>
      <c r="D24" s="4" t="n">
        <v>389</v>
      </c>
      <c r="E24" s="4" t="n">
        <v>14667</v>
      </c>
      <c r="F24" s="4" t="n">
        <v>33449</v>
      </c>
      <c r="G24" s="4" t="n">
        <v>21855</v>
      </c>
      <c r="H24" s="2" t="n">
        <v>65.3</v>
      </c>
      <c r="I24" s="4" t="s">
        <v>27</v>
      </c>
      <c r="J24" s="4" t="n">
        <v>3168</v>
      </c>
      <c r="K24" s="4" t="n">
        <v>1856</v>
      </c>
      <c r="L24" s="4" t="s">
        <v>27</v>
      </c>
      <c r="M24" s="4" t="s">
        <v>27</v>
      </c>
      <c r="N24" s="4" t="n">
        <v>1856</v>
      </c>
      <c r="O24" s="2" t="n">
        <v>58.6</v>
      </c>
      <c r="P24" s="5"/>
    </row>
    <row r="25" customFormat="false" ht="14.65" hidden="false" customHeight="false" outlineLevel="0" collapsed="false">
      <c r="A25" s="0" t="s">
        <v>43</v>
      </c>
      <c r="B25" s="4" t="n">
        <v>363</v>
      </c>
      <c r="C25" s="4" t="n">
        <v>132</v>
      </c>
      <c r="D25" s="4" t="n">
        <v>528</v>
      </c>
      <c r="E25" s="4" t="n">
        <v>20284</v>
      </c>
      <c r="F25" s="4" t="n">
        <v>68521</v>
      </c>
      <c r="G25" s="4" t="n">
        <v>57334</v>
      </c>
      <c r="H25" s="2" t="n">
        <v>83.7</v>
      </c>
      <c r="I25" s="4" t="s">
        <v>27</v>
      </c>
      <c r="J25" s="4" t="n">
        <v>6163</v>
      </c>
      <c r="K25" s="4" t="n">
        <v>4874</v>
      </c>
      <c r="L25" s="4" t="s">
        <v>27</v>
      </c>
      <c r="M25" s="4" t="s">
        <v>27</v>
      </c>
      <c r="N25" s="4" t="n">
        <v>4874</v>
      </c>
      <c r="O25" s="2" t="n">
        <v>79.1</v>
      </c>
      <c r="P25" s="5"/>
    </row>
    <row r="26" customFormat="false" ht="14.65" hidden="false" customHeight="false" outlineLevel="0" collapsed="false">
      <c r="A26" s="0" t="s">
        <v>44</v>
      </c>
      <c r="B26" s="4" t="n">
        <v>16</v>
      </c>
      <c r="C26" s="4" t="n">
        <v>3</v>
      </c>
      <c r="D26" s="4" t="n">
        <v>19</v>
      </c>
      <c r="E26" s="4" t="n">
        <v>15</v>
      </c>
      <c r="F26" s="4" t="n">
        <v>188</v>
      </c>
      <c r="G26" s="4" t="n">
        <v>78</v>
      </c>
      <c r="H26" s="2" t="n">
        <v>41.5</v>
      </c>
      <c r="I26" s="4" t="s">
        <v>27</v>
      </c>
      <c r="J26" s="4" t="n">
        <v>28</v>
      </c>
      <c r="K26" s="4" t="n">
        <v>6</v>
      </c>
      <c r="L26" s="4" t="s">
        <v>27</v>
      </c>
      <c r="M26" s="4" t="s">
        <v>27</v>
      </c>
      <c r="N26" s="4" t="n">
        <v>6</v>
      </c>
      <c r="O26" s="2" t="n">
        <v>21.4</v>
      </c>
      <c r="P26" s="5"/>
    </row>
    <row r="27" customFormat="false" ht="14.65" hidden="false" customHeight="false" outlineLevel="0" collapsed="false">
      <c r="A27" s="0" t="s">
        <v>45</v>
      </c>
      <c r="B27" s="4" t="n">
        <v>407</v>
      </c>
      <c r="C27" s="4" t="n">
        <v>744</v>
      </c>
      <c r="D27" s="4" t="n">
        <v>806</v>
      </c>
      <c r="E27" s="4" t="s">
        <v>27</v>
      </c>
      <c r="F27" s="4" t="n">
        <v>45361</v>
      </c>
      <c r="G27" s="4" t="n">
        <v>19893</v>
      </c>
      <c r="H27" s="2" t="n">
        <v>43.9</v>
      </c>
      <c r="I27" s="4" t="s">
        <v>27</v>
      </c>
      <c r="J27" s="4" t="n">
        <v>3401</v>
      </c>
      <c r="K27" s="4" t="n">
        <v>1492</v>
      </c>
      <c r="L27" s="4" t="s">
        <v>27</v>
      </c>
      <c r="M27" s="4" t="s">
        <v>27</v>
      </c>
      <c r="N27" s="4" t="n">
        <v>1492</v>
      </c>
      <c r="O27" s="2" t="n">
        <v>43.9</v>
      </c>
      <c r="P27" s="5"/>
    </row>
    <row r="28" customFormat="false" ht="14.65" hidden="false" customHeight="false" outlineLevel="0" collapsed="false">
      <c r="A28" s="0" t="s">
        <v>46</v>
      </c>
      <c r="B28" s="4" t="n">
        <v>342</v>
      </c>
      <c r="C28" s="4" t="n">
        <v>224</v>
      </c>
      <c r="D28" s="4" t="n">
        <v>513</v>
      </c>
      <c r="E28" s="4" t="s">
        <v>27</v>
      </c>
      <c r="F28" s="4" t="n">
        <v>33818</v>
      </c>
      <c r="G28" s="4" t="n">
        <v>19605</v>
      </c>
      <c r="H28" s="2" t="n">
        <v>58</v>
      </c>
      <c r="I28" s="4" t="s">
        <v>27</v>
      </c>
      <c r="J28" s="4" t="n">
        <v>3877</v>
      </c>
      <c r="K28" s="4" t="n">
        <v>1498</v>
      </c>
      <c r="L28" s="4" t="s">
        <v>27</v>
      </c>
      <c r="M28" s="4" t="n">
        <v>13</v>
      </c>
      <c r="N28" s="4" t="n">
        <v>1485</v>
      </c>
      <c r="O28" s="2" t="n">
        <v>38.6</v>
      </c>
      <c r="P28" s="5"/>
    </row>
    <row r="29" customFormat="false" ht="14.65" hidden="false" customHeight="false" outlineLevel="0" collapsed="false">
      <c r="A29" s="0" t="s">
        <v>47</v>
      </c>
      <c r="B29" s="4" t="n">
        <v>7</v>
      </c>
      <c r="C29" s="4" t="n">
        <v>10</v>
      </c>
      <c r="D29" s="4" t="n">
        <v>12</v>
      </c>
      <c r="E29" s="4" t="n">
        <v>1143</v>
      </c>
      <c r="F29" s="4" t="n">
        <v>992</v>
      </c>
      <c r="G29" s="4" t="n">
        <v>903</v>
      </c>
      <c r="H29" s="2" t="n">
        <v>91</v>
      </c>
      <c r="I29" s="4" t="s">
        <v>27</v>
      </c>
      <c r="J29" s="4" t="n">
        <v>89</v>
      </c>
      <c r="K29" s="4" t="n">
        <v>77</v>
      </c>
      <c r="L29" s="4" t="s">
        <v>27</v>
      </c>
      <c r="M29" s="4" t="s">
        <v>27</v>
      </c>
      <c r="N29" s="4" t="n">
        <v>77</v>
      </c>
      <c r="O29" s="2" t="n">
        <v>86.5</v>
      </c>
      <c r="P29" s="5"/>
    </row>
    <row r="30" customFormat="false" ht="14.65" hidden="false" customHeight="false" outlineLevel="0" collapsed="false">
      <c r="A30" s="0" t="s">
        <v>48</v>
      </c>
      <c r="B30" s="4" t="n">
        <v>2439</v>
      </c>
      <c r="C30" s="4" t="n">
        <v>993</v>
      </c>
      <c r="D30" s="4" t="n">
        <v>3571</v>
      </c>
      <c r="E30" s="4" t="n">
        <v>210032</v>
      </c>
      <c r="F30" s="4" t="n">
        <v>601430</v>
      </c>
      <c r="G30" s="4" t="n">
        <v>550433</v>
      </c>
      <c r="H30" s="2" t="n">
        <v>91.5</v>
      </c>
      <c r="I30" s="4" t="s">
        <v>27</v>
      </c>
      <c r="J30" s="4" t="n">
        <v>57797</v>
      </c>
      <c r="K30" s="4" t="n">
        <v>46791</v>
      </c>
      <c r="L30" s="4" t="s">
        <v>27</v>
      </c>
      <c r="M30" s="4" t="s">
        <v>27</v>
      </c>
      <c r="N30" s="4" t="n">
        <v>46791</v>
      </c>
      <c r="O30" s="2" t="n">
        <v>81</v>
      </c>
      <c r="P30" s="5"/>
    </row>
    <row r="31" customFormat="false" ht="14.65" hidden="false" customHeight="false" outlineLevel="0" collapsed="false">
      <c r="A31" s="0" t="s">
        <v>49</v>
      </c>
      <c r="B31" s="4" t="n">
        <v>44</v>
      </c>
      <c r="C31" s="4" t="n">
        <v>216</v>
      </c>
      <c r="D31" s="4" t="n">
        <v>162</v>
      </c>
      <c r="E31" s="4" t="s">
        <v>27</v>
      </c>
      <c r="F31" s="4" t="n">
        <v>2894</v>
      </c>
      <c r="G31" s="4" t="n">
        <v>1897</v>
      </c>
      <c r="H31" s="2" t="n">
        <v>65.5</v>
      </c>
      <c r="I31" s="4" t="s">
        <v>27</v>
      </c>
      <c r="J31" s="4" t="n">
        <v>324</v>
      </c>
      <c r="K31" s="4" t="n">
        <v>161</v>
      </c>
      <c r="L31" s="4" t="s">
        <v>27</v>
      </c>
      <c r="M31" s="4" t="s">
        <v>27</v>
      </c>
      <c r="N31" s="4" t="n">
        <v>161</v>
      </c>
      <c r="O31" s="2" t="n">
        <v>49.7</v>
      </c>
      <c r="P31" s="5"/>
    </row>
    <row r="32" customFormat="false" ht="14.65" hidden="false" customHeight="false" outlineLevel="0" collapsed="false">
      <c r="A32" s="0" t="s">
        <v>50</v>
      </c>
      <c r="B32" s="4" t="n">
        <v>34</v>
      </c>
      <c r="C32" s="4" t="n">
        <v>35</v>
      </c>
      <c r="D32" s="4" t="n">
        <v>55</v>
      </c>
      <c r="E32" s="4" t="n">
        <v>3499</v>
      </c>
      <c r="F32" s="4" t="n">
        <v>3791</v>
      </c>
      <c r="G32" s="4" t="n">
        <v>3571</v>
      </c>
      <c r="H32" s="2" t="n">
        <v>94.2</v>
      </c>
      <c r="I32" s="4" t="s">
        <v>27</v>
      </c>
      <c r="J32" s="4" t="n">
        <v>286</v>
      </c>
      <c r="K32" s="4" t="n">
        <v>269</v>
      </c>
      <c r="L32" s="4" t="s">
        <v>27</v>
      </c>
      <c r="M32" s="4" t="s">
        <v>27</v>
      </c>
      <c r="N32" s="4" t="n">
        <v>269</v>
      </c>
      <c r="O32" s="2" t="n">
        <v>94.1</v>
      </c>
      <c r="P32" s="5"/>
    </row>
    <row r="33" customFormat="false" ht="14.65" hidden="false" customHeight="false" outlineLevel="0" collapsed="false">
      <c r="A33" s="0" t="s">
        <v>51</v>
      </c>
      <c r="B33" s="4" t="n">
        <v>2580</v>
      </c>
      <c r="C33" s="4" t="n">
        <v>929</v>
      </c>
      <c r="D33" s="4" t="n">
        <v>3660</v>
      </c>
      <c r="E33" s="4" t="n">
        <v>196980</v>
      </c>
      <c r="F33" s="4" t="n">
        <v>776671</v>
      </c>
      <c r="G33" s="4" t="n">
        <v>694310</v>
      </c>
      <c r="H33" s="2" t="n">
        <v>89.4</v>
      </c>
      <c r="I33" s="4" t="n">
        <v>161</v>
      </c>
      <c r="J33" s="4" t="n">
        <v>69910</v>
      </c>
      <c r="K33" s="4" t="n">
        <v>59030</v>
      </c>
      <c r="L33" s="4" t="s">
        <v>27</v>
      </c>
      <c r="M33" s="4" t="n">
        <v>668</v>
      </c>
      <c r="N33" s="4" t="n">
        <v>58362</v>
      </c>
      <c r="O33" s="2" t="n">
        <v>84.4</v>
      </c>
      <c r="P33" s="5"/>
    </row>
    <row r="34" customFormat="false" ht="14.65" hidden="false" customHeight="false" outlineLevel="0" collapsed="false">
      <c r="A34" s="0" t="s">
        <v>52</v>
      </c>
      <c r="B34" s="4" t="n">
        <v>122</v>
      </c>
      <c r="C34" s="4" t="n">
        <v>206</v>
      </c>
      <c r="D34" s="4" t="n">
        <v>246</v>
      </c>
      <c r="E34" s="4" t="n">
        <v>430</v>
      </c>
      <c r="F34" s="4" t="n">
        <v>10788</v>
      </c>
      <c r="G34" s="4" t="n">
        <v>6470</v>
      </c>
      <c r="H34" s="2" t="n">
        <v>60</v>
      </c>
      <c r="I34" s="4" t="s">
        <v>27</v>
      </c>
      <c r="J34" s="4" t="n">
        <v>1301</v>
      </c>
      <c r="K34" s="4" t="n">
        <v>509</v>
      </c>
      <c r="L34" s="4" t="s">
        <v>27</v>
      </c>
      <c r="M34" s="4" t="s">
        <v>27</v>
      </c>
      <c r="N34" s="4" t="n">
        <v>509</v>
      </c>
      <c r="O34" s="2" t="n">
        <v>39.1</v>
      </c>
      <c r="P34" s="5"/>
    </row>
    <row r="35" customFormat="false" ht="14.65" hidden="false" customHeight="false" outlineLevel="0" collapsed="false">
      <c r="A35" s="0" t="s">
        <v>53</v>
      </c>
      <c r="B35" s="4" t="n">
        <v>5</v>
      </c>
      <c r="C35" s="4" t="n">
        <v>3</v>
      </c>
      <c r="D35" s="4" t="n">
        <v>8</v>
      </c>
      <c r="E35" s="4" t="n">
        <v>6</v>
      </c>
      <c r="F35" s="4" t="n">
        <v>154</v>
      </c>
      <c r="G35" s="4" t="n">
        <v>11</v>
      </c>
      <c r="H35" s="2" t="n">
        <v>7.1</v>
      </c>
      <c r="I35" s="4" t="s">
        <v>27</v>
      </c>
      <c r="J35" s="4" t="n">
        <v>13</v>
      </c>
      <c r="K35" s="4" t="n">
        <v>1</v>
      </c>
      <c r="L35" s="4" t="s">
        <v>27</v>
      </c>
      <c r="M35" s="4" t="s">
        <v>27</v>
      </c>
      <c r="N35" s="4" t="n">
        <v>1</v>
      </c>
      <c r="O35" s="2" t="n">
        <v>7.7</v>
      </c>
      <c r="P35" s="5"/>
    </row>
    <row r="36" customFormat="false" ht="14.65" hidden="false" customHeight="false" outlineLevel="0" collapsed="false">
      <c r="A36" s="0" t="s">
        <v>54</v>
      </c>
      <c r="B36" s="4" t="n">
        <v>380</v>
      </c>
      <c r="C36" s="4" t="n">
        <v>142</v>
      </c>
      <c r="D36" s="4" t="n">
        <v>571</v>
      </c>
      <c r="E36" s="4" t="n">
        <v>25316</v>
      </c>
      <c r="F36" s="4" t="n">
        <v>75477</v>
      </c>
      <c r="G36" s="4" t="n">
        <v>68170</v>
      </c>
      <c r="H36" s="2" t="n">
        <v>90.3</v>
      </c>
      <c r="I36" s="4" t="s">
        <v>27</v>
      </c>
      <c r="J36" s="4" t="n">
        <v>7458</v>
      </c>
      <c r="K36" s="4" t="n">
        <v>6401</v>
      </c>
      <c r="L36" s="4" t="s">
        <v>27</v>
      </c>
      <c r="M36" s="4" t="s">
        <v>27</v>
      </c>
      <c r="N36" s="4" t="n">
        <v>6401</v>
      </c>
      <c r="O36" s="2" t="n">
        <v>85.8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5</v>
      </c>
      <c r="B38" s="4" t="n">
        <v>23033</v>
      </c>
      <c r="C38" s="4" t="n">
        <v>13740</v>
      </c>
      <c r="D38" s="4" t="n">
        <v>36133</v>
      </c>
      <c r="E38" s="4" t="n">
        <v>1525930</v>
      </c>
      <c r="F38" s="4" t="n">
        <v>5209795</v>
      </c>
      <c r="G38" s="4" t="n">
        <v>4684978</v>
      </c>
      <c r="H38" s="2" t="n">
        <v>89.9</v>
      </c>
      <c r="I38" s="4" t="n">
        <v>1383</v>
      </c>
      <c r="J38" s="4" t="n">
        <v>495489</v>
      </c>
      <c r="K38" s="4" t="n">
        <v>396012</v>
      </c>
      <c r="L38" s="4" t="n">
        <v>9</v>
      </c>
      <c r="M38" s="4" t="n">
        <v>8497</v>
      </c>
      <c r="N38" s="4" t="n">
        <v>387506</v>
      </c>
      <c r="O38" s="2" t="n">
        <v>79.9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0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O40" s="4" t="s">
        <v>56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B43" s="4"/>
      <c r="C43" s="4"/>
      <c r="D43" s="4"/>
      <c r="E43" s="4" t="s">
        <v>2</v>
      </c>
      <c r="F43" s="4"/>
      <c r="G43" s="4"/>
      <c r="I43" s="4" t="s">
        <v>2</v>
      </c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B44" s="1" t="s">
        <v>3</v>
      </c>
      <c r="E44" s="1" t="s">
        <v>4</v>
      </c>
      <c r="F44" s="1" t="s">
        <v>5</v>
      </c>
      <c r="G44" s="1" t="s">
        <v>5</v>
      </c>
      <c r="H44" s="2" t="s">
        <v>6</v>
      </c>
      <c r="I44" s="1" t="s">
        <v>7</v>
      </c>
      <c r="J44" s="1" t="s">
        <v>8</v>
      </c>
      <c r="K44" s="3" t="s">
        <v>9</v>
      </c>
      <c r="L44" s="3"/>
      <c r="M44" s="3"/>
      <c r="N44" s="3"/>
      <c r="O44" s="2" t="s">
        <v>6</v>
      </c>
      <c r="P44" s="5"/>
    </row>
    <row r="45" customFormat="false" ht="14.65" hidden="false" customHeight="false" outlineLevel="0" collapsed="false">
      <c r="B45" s="1" t="str">
        <f aca="false">"-Km"</f>
        <v>-Km</v>
      </c>
      <c r="C45" s="1" t="s">
        <v>10</v>
      </c>
      <c r="D45" s="1" t="s">
        <v>11</v>
      </c>
      <c r="E45" s="1" t="s">
        <v>12</v>
      </c>
      <c r="F45" s="1" t="s">
        <v>13</v>
      </c>
      <c r="G45" s="1" t="s">
        <v>14</v>
      </c>
      <c r="H45" s="2" t="s">
        <v>15</v>
      </c>
      <c r="I45" s="1" t="s">
        <v>16</v>
      </c>
      <c r="J45" s="1" t="s">
        <v>13</v>
      </c>
      <c r="K45" s="1" t="s">
        <v>17</v>
      </c>
      <c r="L45" s="1" t="s">
        <v>18</v>
      </c>
      <c r="M45" s="1" t="s">
        <v>19</v>
      </c>
      <c r="N45" s="1" t="s">
        <v>20</v>
      </c>
      <c r="O45" s="2" t="s">
        <v>15</v>
      </c>
      <c r="P45" s="5"/>
    </row>
    <row r="46" customFormat="false" ht="14.65" hidden="false" customHeight="false" outlineLevel="0" collapsed="false">
      <c r="B46" s="1" t="str">
        <f aca="false">"(000)"</f>
        <v>(000)</v>
      </c>
      <c r="C46" s="1" t="s">
        <v>21</v>
      </c>
      <c r="D46" s="1" t="s">
        <v>22</v>
      </c>
      <c r="E46" s="1" t="s">
        <v>16</v>
      </c>
      <c r="F46" s="1" t="str">
        <f aca="false">"(000)"</f>
        <v>(000)</v>
      </c>
      <c r="G46" s="1" t="str">
        <f aca="false">"(000)"</f>
        <v>(000)</v>
      </c>
      <c r="H46" s="2" t="s">
        <v>23</v>
      </c>
      <c r="I46" s="1" t="s">
        <v>24</v>
      </c>
      <c r="J46" s="1" t="str">
        <f aca="false">"(000)"</f>
        <v>(000)</v>
      </c>
      <c r="K46" s="1" t="str">
        <f aca="false">"(000)"</f>
        <v>(000)</v>
      </c>
      <c r="L46" s="1" t="str">
        <f aca="false">"(000)"</f>
        <v>(000)</v>
      </c>
      <c r="M46" s="1" t="str">
        <f aca="false">"(000)"</f>
        <v>(000)</v>
      </c>
      <c r="N46" s="1" t="str">
        <f aca="false">"(000)"</f>
        <v>(000)</v>
      </c>
      <c r="O46" s="2" t="s">
        <v>2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7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26</v>
      </c>
      <c r="B50" s="4" t="n">
        <v>3</v>
      </c>
      <c r="C50" s="4" t="n">
        <v>4</v>
      </c>
      <c r="D50" s="4" t="n">
        <v>5</v>
      </c>
      <c r="E50" s="4" t="s">
        <v>27</v>
      </c>
      <c r="F50" s="4" t="s">
        <v>27</v>
      </c>
      <c r="G50" s="4" t="s">
        <v>27</v>
      </c>
      <c r="H50" s="2" t="s">
        <v>27</v>
      </c>
      <c r="I50" s="4" t="n">
        <v>5</v>
      </c>
      <c r="J50" s="4" t="n">
        <v>45</v>
      </c>
      <c r="K50" s="4" t="n">
        <v>2</v>
      </c>
      <c r="L50" s="4" t="n">
        <v>2</v>
      </c>
      <c r="M50" s="4" t="s">
        <v>27</v>
      </c>
      <c r="N50" s="4" t="s">
        <v>27</v>
      </c>
      <c r="O50" s="2" t="n">
        <v>4.4</v>
      </c>
      <c r="P50" s="5"/>
    </row>
    <row r="51" customFormat="false" ht="14.65" hidden="false" customHeight="false" outlineLevel="0" collapsed="false">
      <c r="A51" s="0" t="s">
        <v>58</v>
      </c>
      <c r="B51" s="4" t="n">
        <v>8</v>
      </c>
      <c r="C51" s="4" t="n">
        <v>24</v>
      </c>
      <c r="D51" s="4" t="n">
        <v>33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22</v>
      </c>
      <c r="J51" s="4" t="n">
        <v>20</v>
      </c>
      <c r="K51" s="4" t="n">
        <v>7</v>
      </c>
      <c r="L51" s="4" t="s">
        <v>27</v>
      </c>
      <c r="M51" s="4" t="n">
        <v>7</v>
      </c>
      <c r="N51" s="4" t="s">
        <v>27</v>
      </c>
      <c r="O51" s="2" t="n">
        <v>35</v>
      </c>
      <c r="P51" s="5"/>
    </row>
    <row r="52" customFormat="false" ht="14.65" hidden="false" customHeight="false" outlineLevel="0" collapsed="false">
      <c r="A52" s="0" t="s">
        <v>59</v>
      </c>
      <c r="B52" s="4" t="n">
        <v>238</v>
      </c>
      <c r="C52" s="4" t="n">
        <v>44</v>
      </c>
      <c r="D52" s="4" t="n">
        <v>295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44</v>
      </c>
      <c r="J52" s="4" t="n">
        <v>22689</v>
      </c>
      <c r="K52" s="4" t="n">
        <v>17568</v>
      </c>
      <c r="L52" s="4" t="s">
        <v>27</v>
      </c>
      <c r="M52" s="4" t="n">
        <v>17568</v>
      </c>
      <c r="N52" s="4" t="s">
        <v>27</v>
      </c>
      <c r="O52" s="2" t="n">
        <v>77.4</v>
      </c>
      <c r="P52" s="5"/>
    </row>
    <row r="53" customFormat="false" ht="14.65" hidden="false" customHeight="false" outlineLevel="0" collapsed="false">
      <c r="A53" s="0" t="s">
        <v>30</v>
      </c>
      <c r="B53" s="4" t="n">
        <v>127</v>
      </c>
      <c r="C53" s="4" t="n">
        <v>262</v>
      </c>
      <c r="D53" s="4" t="n">
        <v>291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1652</v>
      </c>
      <c r="J53" s="4" t="n">
        <v>1841</v>
      </c>
      <c r="K53" s="4" t="n">
        <v>822</v>
      </c>
      <c r="L53" s="4" t="n">
        <v>2</v>
      </c>
      <c r="M53" s="4" t="n">
        <v>820</v>
      </c>
      <c r="N53" s="4" t="s">
        <v>27</v>
      </c>
      <c r="O53" s="2" t="n">
        <v>44.6</v>
      </c>
      <c r="P53" s="5"/>
    </row>
    <row r="54" customFormat="false" ht="14.65" hidden="false" customHeight="false" outlineLevel="0" collapsed="false">
      <c r="A54" s="0" t="s">
        <v>31</v>
      </c>
      <c r="B54" s="4" t="n">
        <v>67</v>
      </c>
      <c r="C54" s="4" t="n">
        <v>156</v>
      </c>
      <c r="D54" s="4" t="n">
        <v>231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397</v>
      </c>
      <c r="J54" s="4" t="n">
        <v>404</v>
      </c>
      <c r="K54" s="4" t="n">
        <v>181</v>
      </c>
      <c r="L54" s="4" t="n">
        <v>42</v>
      </c>
      <c r="M54" s="4" t="n">
        <v>139</v>
      </c>
      <c r="N54" s="4" t="s">
        <v>27</v>
      </c>
      <c r="O54" s="2" t="n">
        <v>44.8</v>
      </c>
      <c r="P54" s="5"/>
    </row>
    <row r="55" customFormat="false" ht="14.65" hidden="false" customHeight="false" outlineLevel="0" collapsed="false">
      <c r="A55" s="0" t="s">
        <v>33</v>
      </c>
      <c r="B55" s="4" t="n">
        <v>190</v>
      </c>
      <c r="C55" s="4" t="n">
        <v>42</v>
      </c>
      <c r="D55" s="4" t="n">
        <v>255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2026</v>
      </c>
      <c r="J55" s="4" t="n">
        <v>21117</v>
      </c>
      <c r="K55" s="4" t="n">
        <v>13921</v>
      </c>
      <c r="L55" s="4" t="s">
        <v>27</v>
      </c>
      <c r="M55" s="4" t="n">
        <v>13921</v>
      </c>
      <c r="N55" s="4" t="s">
        <v>27</v>
      </c>
      <c r="O55" s="2" t="n">
        <v>65.9</v>
      </c>
      <c r="P55" s="5"/>
    </row>
    <row r="56" customFormat="false" ht="14.65" hidden="false" customHeight="false" outlineLevel="0" collapsed="false">
      <c r="A56" s="0" t="s">
        <v>60</v>
      </c>
      <c r="B56" s="4" t="n">
        <v>551</v>
      </c>
      <c r="C56" s="4" t="n">
        <v>889</v>
      </c>
      <c r="D56" s="4" t="n">
        <v>1093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6691</v>
      </c>
      <c r="J56" s="4" t="n">
        <v>15932</v>
      </c>
      <c r="K56" s="4" t="n">
        <v>7655</v>
      </c>
      <c r="L56" s="4" t="n">
        <v>618</v>
      </c>
      <c r="M56" s="4" t="n">
        <v>7037</v>
      </c>
      <c r="N56" s="4" t="s">
        <v>27</v>
      </c>
      <c r="O56" s="2" t="n">
        <v>48</v>
      </c>
      <c r="P56" s="5"/>
    </row>
    <row r="57" customFormat="false" ht="14.65" hidden="false" customHeight="false" outlineLevel="0" collapsed="false">
      <c r="A57" s="0" t="s">
        <v>61</v>
      </c>
      <c r="B57" s="4" t="n">
        <v>216</v>
      </c>
      <c r="C57" s="4" t="n">
        <v>843</v>
      </c>
      <c r="D57" s="4" t="n">
        <v>647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2706</v>
      </c>
      <c r="J57" s="4" t="n">
        <v>1274</v>
      </c>
      <c r="K57" s="4" t="n">
        <v>725</v>
      </c>
      <c r="L57" s="4" t="n">
        <v>223</v>
      </c>
      <c r="M57" s="4" t="n">
        <v>502</v>
      </c>
      <c r="N57" s="4" t="s">
        <v>27</v>
      </c>
      <c r="O57" s="2" t="n">
        <v>56.9</v>
      </c>
      <c r="P57" s="5"/>
    </row>
    <row r="58" customFormat="false" ht="14.65" hidden="false" customHeight="false" outlineLevel="0" collapsed="false">
      <c r="A58" s="0" t="s">
        <v>46</v>
      </c>
      <c r="B58" s="4" t="n">
        <v>53</v>
      </c>
      <c r="C58" s="4" t="n">
        <v>172</v>
      </c>
      <c r="D58" s="4" t="n">
        <v>142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477</v>
      </c>
      <c r="J58" s="4" t="n">
        <v>328</v>
      </c>
      <c r="K58" s="4" t="n">
        <v>175</v>
      </c>
      <c r="L58" s="4" t="n">
        <v>175</v>
      </c>
      <c r="M58" s="4" t="s">
        <v>27</v>
      </c>
      <c r="N58" s="4" t="s">
        <v>27</v>
      </c>
      <c r="O58" s="2" t="n">
        <v>53.4</v>
      </c>
      <c r="P58" s="5"/>
    </row>
    <row r="59" customFormat="false" ht="14.65" hidden="false" customHeight="false" outlineLevel="0" collapsed="false">
      <c r="A59" s="0" t="s">
        <v>62</v>
      </c>
      <c r="B59" s="4" t="n">
        <v>163</v>
      </c>
      <c r="C59" s="4" t="n">
        <v>172</v>
      </c>
      <c r="D59" s="4" t="n">
        <v>351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122</v>
      </c>
      <c r="J59" s="4" t="n">
        <v>7076</v>
      </c>
      <c r="K59" s="4" t="n">
        <v>3846</v>
      </c>
      <c r="L59" s="4" t="s">
        <v>27</v>
      </c>
      <c r="M59" s="4" t="n">
        <v>3846</v>
      </c>
      <c r="N59" s="4" t="s">
        <v>27</v>
      </c>
      <c r="O59" s="2" t="n">
        <v>54.4</v>
      </c>
      <c r="P59" s="5"/>
    </row>
    <row r="60" customFormat="false" ht="14.65" hidden="false" customHeight="false" outlineLevel="0" collapsed="false">
      <c r="A60" s="0" t="s">
        <v>51</v>
      </c>
      <c r="B60" s="4" t="s">
        <v>27</v>
      </c>
      <c r="C60" s="4" t="n">
        <v>1</v>
      </c>
      <c r="D60" s="4" t="n">
        <v>1</v>
      </c>
      <c r="E60" s="4" t="s">
        <v>27</v>
      </c>
      <c r="F60" s="4" t="s">
        <v>27</v>
      </c>
      <c r="G60" s="4" t="s">
        <v>27</v>
      </c>
      <c r="H60" s="2" t="s">
        <v>27</v>
      </c>
      <c r="I60" s="4" t="s">
        <v>27</v>
      </c>
      <c r="J60" s="4" t="n">
        <v>1</v>
      </c>
      <c r="K60" s="4" t="s">
        <v>27</v>
      </c>
      <c r="L60" s="4" t="s">
        <v>27</v>
      </c>
      <c r="M60" s="4" t="s">
        <v>27</v>
      </c>
      <c r="N60" s="4" t="s">
        <v>27</v>
      </c>
      <c r="O60" s="2" t="s">
        <v>27</v>
      </c>
      <c r="P60" s="5"/>
    </row>
    <row r="61" customFormat="false" ht="14.65" hidden="false" customHeight="false" outlineLevel="0" collapsed="false">
      <c r="A61" s="0" t="s">
        <v>52</v>
      </c>
      <c r="B61" s="4" t="n">
        <v>78</v>
      </c>
      <c r="C61" s="4" t="n">
        <v>147</v>
      </c>
      <c r="D61" s="4" t="n">
        <v>159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740</v>
      </c>
      <c r="J61" s="4" t="n">
        <v>1135</v>
      </c>
      <c r="K61" s="4" t="n">
        <v>423</v>
      </c>
      <c r="L61" s="4" t="n">
        <v>393</v>
      </c>
      <c r="M61" s="4" t="n">
        <v>30</v>
      </c>
      <c r="N61" s="4" t="s">
        <v>27</v>
      </c>
      <c r="O61" s="2" t="n">
        <v>37.3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63</v>
      </c>
      <c r="B63" s="4" t="n">
        <v>1694</v>
      </c>
      <c r="C63" s="4" t="n">
        <v>2756</v>
      </c>
      <c r="D63" s="4" t="n">
        <v>3503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14882</v>
      </c>
      <c r="J63" s="4" t="n">
        <v>71862</v>
      </c>
      <c r="K63" s="4" t="n">
        <v>45325</v>
      </c>
      <c r="L63" s="4" t="n">
        <v>1455</v>
      </c>
      <c r="M63" s="4" t="n">
        <v>43870</v>
      </c>
      <c r="N63" s="4" t="s">
        <v>27</v>
      </c>
      <c r="O63" s="2" t="n">
        <v>63.1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17</v>
      </c>
      <c r="B65" s="4" t="n">
        <v>24727</v>
      </c>
      <c r="C65" s="4" t="n">
        <v>16497</v>
      </c>
      <c r="D65" s="4" t="n">
        <v>39636</v>
      </c>
      <c r="E65" s="4" t="n">
        <v>1525930</v>
      </c>
      <c r="F65" s="4" t="n">
        <v>5209795</v>
      </c>
      <c r="G65" s="4" t="n">
        <v>4684978</v>
      </c>
      <c r="H65" s="2" t="n">
        <v>89.9</v>
      </c>
      <c r="I65" s="4" t="n">
        <v>16265</v>
      </c>
      <c r="J65" s="4" t="n">
        <v>567351</v>
      </c>
      <c r="K65" s="4" t="n">
        <v>441337</v>
      </c>
      <c r="L65" s="4" t="n">
        <v>1464</v>
      </c>
      <c r="M65" s="4" t="n">
        <v>52367</v>
      </c>
      <c r="N65" s="4" t="n">
        <v>387506</v>
      </c>
      <c r="O65" s="2" t="n">
        <v>77.8</v>
      </c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4</v>
      </c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5</v>
      </c>
      <c r="B68" s="4" t="n">
        <v>1812</v>
      </c>
      <c r="C68" s="4" t="n">
        <v>3488</v>
      </c>
      <c r="D68" s="4" t="n">
        <v>4058</v>
      </c>
      <c r="E68" s="4" t="s">
        <v>27</v>
      </c>
      <c r="F68" s="4" t="n">
        <v>181368</v>
      </c>
      <c r="G68" s="4" t="n">
        <v>132478</v>
      </c>
      <c r="H68" s="2" t="n">
        <v>73</v>
      </c>
      <c r="I68" s="4" t="s">
        <v>27</v>
      </c>
      <c r="J68" s="4" t="n">
        <v>18804</v>
      </c>
      <c r="K68" s="4" t="n">
        <v>10894</v>
      </c>
      <c r="L68" s="4" t="n">
        <v>9</v>
      </c>
      <c r="M68" s="4" t="n">
        <v>428</v>
      </c>
      <c r="N68" s="4" t="n">
        <v>10457</v>
      </c>
      <c r="O68" s="2" t="n">
        <v>57.9</v>
      </c>
      <c r="P68" s="5"/>
    </row>
    <row r="69" customFormat="false" ht="14.65" hidden="false" customHeight="false" outlineLevel="0" collapsed="false">
      <c r="A69" s="0" t="s">
        <v>66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67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68</v>
      </c>
      <c r="B72" s="4" t="n">
        <v>22915</v>
      </c>
      <c r="C72" s="4" t="n">
        <v>13009</v>
      </c>
      <c r="D72" s="4" t="n">
        <v>35578</v>
      </c>
      <c r="E72" s="4" t="n">
        <v>1525930</v>
      </c>
      <c r="F72" s="4" t="n">
        <v>5028427</v>
      </c>
      <c r="G72" s="4" t="n">
        <v>4552500</v>
      </c>
      <c r="H72" s="2" t="n">
        <v>90.5</v>
      </c>
      <c r="I72" s="4" t="n">
        <v>16265</v>
      </c>
      <c r="J72" s="4" t="n">
        <v>548547</v>
      </c>
      <c r="K72" s="4" t="n">
        <v>430443</v>
      </c>
      <c r="L72" s="4" t="n">
        <v>1455</v>
      </c>
      <c r="M72" s="4" t="n">
        <v>51939</v>
      </c>
      <c r="N72" s="4" t="n">
        <v>377049</v>
      </c>
      <c r="O72" s="2" t="n">
        <v>78.5</v>
      </c>
      <c r="P72" s="5"/>
    </row>
    <row r="73" customFormat="false" ht="14.65" hidden="false" customHeight="false" outlineLevel="0" collapsed="false">
      <c r="A73" s="0" t="s">
        <v>69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0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1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2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O78" s="4" t="s">
        <v>73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 t="s">
        <v>2</v>
      </c>
      <c r="F81" s="4"/>
      <c r="G81" s="4"/>
      <c r="I81" s="4" t="s">
        <v>2</v>
      </c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1" t="s">
        <v>3</v>
      </c>
      <c r="E82" s="1" t="s">
        <v>4</v>
      </c>
      <c r="F82" s="1" t="s">
        <v>5</v>
      </c>
      <c r="G82" s="1" t="s">
        <v>5</v>
      </c>
      <c r="H82" s="2" t="s">
        <v>6</v>
      </c>
      <c r="I82" s="1" t="s">
        <v>7</v>
      </c>
      <c r="J82" s="1" t="s">
        <v>8</v>
      </c>
      <c r="K82" s="3" t="s">
        <v>9</v>
      </c>
      <c r="L82" s="3"/>
      <c r="M82" s="3"/>
      <c r="N82" s="3"/>
      <c r="O82" s="2" t="s">
        <v>6</v>
      </c>
      <c r="P82" s="5"/>
    </row>
    <row r="83" customFormat="false" ht="14.65" hidden="false" customHeight="false" outlineLevel="0" collapsed="false">
      <c r="B83" s="1" t="str">
        <f aca="false">"-Km"</f>
        <v>-Km</v>
      </c>
      <c r="C83" s="1" t="s">
        <v>10</v>
      </c>
      <c r="D83" s="1" t="s">
        <v>11</v>
      </c>
      <c r="E83" s="1" t="s">
        <v>12</v>
      </c>
      <c r="F83" s="1" t="s">
        <v>13</v>
      </c>
      <c r="G83" s="1" t="s">
        <v>14</v>
      </c>
      <c r="H83" s="2" t="s">
        <v>15</v>
      </c>
      <c r="I83" s="1" t="s">
        <v>16</v>
      </c>
      <c r="J83" s="1" t="s">
        <v>13</v>
      </c>
      <c r="K83" s="1" t="s">
        <v>17</v>
      </c>
      <c r="L83" s="1" t="s">
        <v>18</v>
      </c>
      <c r="M83" s="1" t="s">
        <v>19</v>
      </c>
      <c r="N83" s="1" t="s">
        <v>20</v>
      </c>
      <c r="O83" s="2" t="s">
        <v>15</v>
      </c>
      <c r="P83" s="5"/>
    </row>
    <row r="84" customFormat="false" ht="14.65" hidden="false" customHeight="false" outlineLevel="0" collapsed="false">
      <c r="B84" s="1" t="str">
        <f aca="false">"(000)"</f>
        <v>(000)</v>
      </c>
      <c r="C84" s="1" t="s">
        <v>21</v>
      </c>
      <c r="D84" s="1" t="s">
        <v>22</v>
      </c>
      <c r="E84" s="1" t="s">
        <v>16</v>
      </c>
      <c r="F84" s="1" t="str">
        <f aca="false">"(000)"</f>
        <v>(000)</v>
      </c>
      <c r="G84" s="1" t="str">
        <f aca="false">"(000)"</f>
        <v>(000)</v>
      </c>
      <c r="H84" s="2" t="s">
        <v>23</v>
      </c>
      <c r="I84" s="1" t="s">
        <v>24</v>
      </c>
      <c r="J84" s="1" t="str">
        <f aca="false">"(000)"</f>
        <v>(000)</v>
      </c>
      <c r="K84" s="1" t="str">
        <f aca="false">"(000)"</f>
        <v>(000)</v>
      </c>
      <c r="L84" s="1" t="str">
        <f aca="false">"(000)"</f>
        <v>(000)</v>
      </c>
      <c r="M84" s="1" t="str">
        <f aca="false">"(000)"</f>
        <v>(000)</v>
      </c>
      <c r="N84" s="1" t="str">
        <f aca="false">"(000)"</f>
        <v>(000)</v>
      </c>
      <c r="O84" s="2" t="s">
        <v>23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25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26</v>
      </c>
      <c r="B88" s="4" t="n">
        <v>1589</v>
      </c>
      <c r="C88" s="4" t="n">
        <v>815</v>
      </c>
      <c r="D88" s="4" t="n">
        <v>2442</v>
      </c>
      <c r="E88" s="4" t="n">
        <v>162218</v>
      </c>
      <c r="F88" s="4" t="n">
        <v>337354</v>
      </c>
      <c r="G88" s="4" t="n">
        <v>320198</v>
      </c>
      <c r="H88" s="2" t="n">
        <v>94.9</v>
      </c>
      <c r="I88" s="4" t="s">
        <v>27</v>
      </c>
      <c r="J88" s="4" t="n">
        <v>31403</v>
      </c>
      <c r="K88" s="4" t="n">
        <v>24416</v>
      </c>
      <c r="L88" s="4" t="s">
        <v>27</v>
      </c>
      <c r="M88" s="4" t="s">
        <v>27</v>
      </c>
      <c r="N88" s="4" t="n">
        <v>24416</v>
      </c>
      <c r="O88" s="2" t="n">
        <v>77.8</v>
      </c>
      <c r="P88" s="5"/>
    </row>
    <row r="89" customFormat="false" ht="14.65" hidden="false" customHeight="false" outlineLevel="0" collapsed="false">
      <c r="A89" s="0" t="s">
        <v>28</v>
      </c>
      <c r="B89" s="4" t="n">
        <v>21</v>
      </c>
      <c r="C89" s="4" t="n">
        <v>17</v>
      </c>
      <c r="D89" s="4" t="n">
        <v>35</v>
      </c>
      <c r="E89" s="4" t="s">
        <v>27</v>
      </c>
      <c r="F89" s="4" t="n">
        <v>6777</v>
      </c>
      <c r="G89" s="4" t="n">
        <v>5679</v>
      </c>
      <c r="H89" s="2" t="n">
        <v>83.8</v>
      </c>
      <c r="I89" s="4" t="s">
        <v>27</v>
      </c>
      <c r="J89" s="4" t="n">
        <v>602</v>
      </c>
      <c r="K89" s="4" t="n">
        <v>504</v>
      </c>
      <c r="L89" s="4" t="s">
        <v>27</v>
      </c>
      <c r="M89" s="4" t="s">
        <v>27</v>
      </c>
      <c r="N89" s="4" t="n">
        <v>504</v>
      </c>
      <c r="O89" s="2" t="n">
        <v>83.7</v>
      </c>
      <c r="P89" s="5"/>
    </row>
    <row r="90" customFormat="false" ht="14.65" hidden="false" customHeight="false" outlineLevel="0" collapsed="false">
      <c r="A90" s="0" t="s">
        <v>29</v>
      </c>
      <c r="B90" s="4" t="n">
        <v>3117</v>
      </c>
      <c r="C90" s="4" t="n">
        <v>1303</v>
      </c>
      <c r="D90" s="4" t="n">
        <v>4602</v>
      </c>
      <c r="E90" s="4" t="n">
        <v>255979</v>
      </c>
      <c r="F90" s="4" t="n">
        <v>669847</v>
      </c>
      <c r="G90" s="4" t="n">
        <v>629946</v>
      </c>
      <c r="H90" s="2" t="n">
        <v>94</v>
      </c>
      <c r="I90" s="4" t="n">
        <v>68</v>
      </c>
      <c r="J90" s="4" t="n">
        <v>64882</v>
      </c>
      <c r="K90" s="4" t="n">
        <v>53757</v>
      </c>
      <c r="L90" s="4" t="s">
        <v>27</v>
      </c>
      <c r="M90" s="4" t="n">
        <v>209</v>
      </c>
      <c r="N90" s="4" t="n">
        <v>53548</v>
      </c>
      <c r="O90" s="2" t="n">
        <v>82.9</v>
      </c>
      <c r="P90" s="5"/>
    </row>
    <row r="91" customFormat="false" ht="14.65" hidden="false" customHeight="false" outlineLevel="0" collapsed="false">
      <c r="A91" s="0" t="s">
        <v>31</v>
      </c>
      <c r="B91" s="4" t="n">
        <v>2</v>
      </c>
      <c r="C91" s="4" t="n">
        <v>8</v>
      </c>
      <c r="D91" s="4" t="n">
        <v>7</v>
      </c>
      <c r="E91" s="4" t="s">
        <v>27</v>
      </c>
      <c r="F91" s="4" t="n">
        <v>63</v>
      </c>
      <c r="G91" s="4" t="n">
        <v>25</v>
      </c>
      <c r="H91" s="2" t="n">
        <v>39.7</v>
      </c>
      <c r="I91" s="4" t="s">
        <v>27</v>
      </c>
      <c r="J91" s="4" t="n">
        <v>6</v>
      </c>
      <c r="K91" s="4" t="n">
        <v>2</v>
      </c>
      <c r="L91" s="4" t="s">
        <v>27</v>
      </c>
      <c r="M91" s="4" t="s">
        <v>27</v>
      </c>
      <c r="N91" s="4" t="n">
        <v>2</v>
      </c>
      <c r="O91" s="2" t="n">
        <v>33.3</v>
      </c>
      <c r="P91" s="5"/>
    </row>
    <row r="92" customFormat="false" ht="14.65" hidden="false" customHeight="false" outlineLevel="0" collapsed="false">
      <c r="A92" s="0" t="s">
        <v>32</v>
      </c>
      <c r="B92" s="4" t="n">
        <v>2781</v>
      </c>
      <c r="C92" s="4" t="n">
        <v>1361</v>
      </c>
      <c r="D92" s="4" t="n">
        <v>4251</v>
      </c>
      <c r="E92" s="4" t="n">
        <v>302367</v>
      </c>
      <c r="F92" s="4" t="n">
        <v>667195</v>
      </c>
      <c r="G92" s="4" t="n">
        <v>636101</v>
      </c>
      <c r="H92" s="2" t="n">
        <v>95.3</v>
      </c>
      <c r="I92" s="4" t="n">
        <v>158</v>
      </c>
      <c r="J92" s="4" t="n">
        <v>56866</v>
      </c>
      <c r="K92" s="4" t="n">
        <v>54072</v>
      </c>
      <c r="L92" s="4" t="s">
        <v>27</v>
      </c>
      <c r="M92" s="4" t="n">
        <v>405</v>
      </c>
      <c r="N92" s="4" t="n">
        <v>53667</v>
      </c>
      <c r="O92" s="2" t="n">
        <v>95.1</v>
      </c>
      <c r="P92" s="5"/>
    </row>
    <row r="93" customFormat="false" ht="14.65" hidden="false" customHeight="false" outlineLevel="0" collapsed="false">
      <c r="A93" s="0" t="s">
        <v>33</v>
      </c>
      <c r="B93" s="4" t="n">
        <v>114</v>
      </c>
      <c r="C93" s="4" t="n">
        <v>90</v>
      </c>
      <c r="D93" s="4" t="n">
        <v>205</v>
      </c>
      <c r="E93" s="4" t="n">
        <v>10239</v>
      </c>
      <c r="F93" s="4" t="n">
        <v>14359</v>
      </c>
      <c r="G93" s="4" t="n">
        <v>13100</v>
      </c>
      <c r="H93" s="2" t="n">
        <v>91.2</v>
      </c>
      <c r="I93" s="4" t="s">
        <v>27</v>
      </c>
      <c r="J93" s="4" t="n">
        <v>1426</v>
      </c>
      <c r="K93" s="4" t="n">
        <v>1204</v>
      </c>
      <c r="L93" s="4" t="s">
        <v>27</v>
      </c>
      <c r="M93" s="4" t="s">
        <v>27</v>
      </c>
      <c r="N93" s="4" t="n">
        <v>1204</v>
      </c>
      <c r="O93" s="2" t="n">
        <v>84.4</v>
      </c>
      <c r="P93" s="5"/>
    </row>
    <row r="94" customFormat="false" ht="14.65" hidden="false" customHeight="false" outlineLevel="0" collapsed="false">
      <c r="A94" s="0" t="s">
        <v>34</v>
      </c>
      <c r="B94" s="4" t="n">
        <v>220</v>
      </c>
      <c r="C94" s="4" t="n">
        <v>219</v>
      </c>
      <c r="D94" s="4" t="n">
        <v>450</v>
      </c>
      <c r="E94" s="4" t="n">
        <v>10431</v>
      </c>
      <c r="F94" s="4" t="n">
        <v>15928</v>
      </c>
      <c r="G94" s="4" t="n">
        <v>11785</v>
      </c>
      <c r="H94" s="2" t="n">
        <v>74</v>
      </c>
      <c r="I94" s="4" t="s">
        <v>27</v>
      </c>
      <c r="J94" s="4" t="n">
        <v>1777</v>
      </c>
      <c r="K94" s="4" t="n">
        <v>962</v>
      </c>
      <c r="L94" s="4" t="s">
        <v>27</v>
      </c>
      <c r="M94" s="4" t="s">
        <v>27</v>
      </c>
      <c r="N94" s="4" t="n">
        <v>962</v>
      </c>
      <c r="O94" s="2" t="n">
        <v>54.1</v>
      </c>
      <c r="P94" s="5"/>
    </row>
    <row r="95" customFormat="false" ht="14.65" hidden="false" customHeight="false" outlineLevel="0" collapsed="false">
      <c r="A95" s="0" t="s">
        <v>35</v>
      </c>
      <c r="B95" s="4" t="n">
        <v>348</v>
      </c>
      <c r="C95" s="4" t="n">
        <v>421</v>
      </c>
      <c r="D95" s="4" t="n">
        <v>700</v>
      </c>
      <c r="E95" s="4" t="n">
        <v>3599</v>
      </c>
      <c r="F95" s="4" t="n">
        <v>51684</v>
      </c>
      <c r="G95" s="4" t="n">
        <v>31723</v>
      </c>
      <c r="H95" s="2" t="n">
        <v>61.4</v>
      </c>
      <c r="I95" s="4" t="s">
        <v>27</v>
      </c>
      <c r="J95" s="4" t="n">
        <v>5416</v>
      </c>
      <c r="K95" s="4" t="n">
        <v>2473</v>
      </c>
      <c r="L95" s="4" t="s">
        <v>27</v>
      </c>
      <c r="M95" s="4" t="s">
        <v>27</v>
      </c>
      <c r="N95" s="4" t="n">
        <v>2473</v>
      </c>
      <c r="O95" s="2" t="n">
        <v>45.7</v>
      </c>
      <c r="P95" s="5"/>
    </row>
    <row r="96" customFormat="false" ht="14.65" hidden="false" customHeight="false" outlineLevel="0" collapsed="false">
      <c r="A96" s="0" t="s">
        <v>36</v>
      </c>
      <c r="B96" s="4" t="n">
        <v>637</v>
      </c>
      <c r="C96" s="4" t="n">
        <v>797</v>
      </c>
      <c r="D96" s="4" t="n">
        <v>1386</v>
      </c>
      <c r="E96" s="4" t="s">
        <v>27</v>
      </c>
      <c r="F96" s="4" t="n">
        <v>45320</v>
      </c>
      <c r="G96" s="4" t="n">
        <v>27418</v>
      </c>
      <c r="H96" s="2" t="n">
        <v>60.5</v>
      </c>
      <c r="I96" s="4" t="s">
        <v>27</v>
      </c>
      <c r="J96" s="4" t="n">
        <v>5687</v>
      </c>
      <c r="K96" s="4" t="n">
        <v>2138</v>
      </c>
      <c r="L96" s="4" t="s">
        <v>27</v>
      </c>
      <c r="M96" s="4" t="s">
        <v>27</v>
      </c>
      <c r="N96" s="4" t="n">
        <v>2138</v>
      </c>
      <c r="O96" s="2" t="n">
        <v>37.6</v>
      </c>
      <c r="P96" s="5"/>
    </row>
    <row r="97" customFormat="false" ht="14.65" hidden="false" customHeight="false" outlineLevel="0" collapsed="false">
      <c r="A97" s="0" t="s">
        <v>37</v>
      </c>
      <c r="B97" s="4" t="n">
        <v>439</v>
      </c>
      <c r="C97" s="4" t="n">
        <v>683</v>
      </c>
      <c r="D97" s="4" t="n">
        <v>990</v>
      </c>
      <c r="E97" s="4" t="s">
        <v>27</v>
      </c>
      <c r="F97" s="4" t="n">
        <v>21718</v>
      </c>
      <c r="G97" s="4" t="n">
        <v>10449</v>
      </c>
      <c r="H97" s="2" t="n">
        <v>48.1</v>
      </c>
      <c r="I97" s="4" t="s">
        <v>27</v>
      </c>
      <c r="J97" s="4" t="n">
        <v>2181</v>
      </c>
      <c r="K97" s="4" t="n">
        <v>843</v>
      </c>
      <c r="L97" s="4" t="n">
        <v>6</v>
      </c>
      <c r="M97" s="4" t="n">
        <v>2</v>
      </c>
      <c r="N97" s="4" t="n">
        <v>835</v>
      </c>
      <c r="O97" s="2" t="n">
        <v>38.7</v>
      </c>
      <c r="P97" s="5"/>
    </row>
    <row r="98" customFormat="false" ht="14.65" hidden="false" customHeight="false" outlineLevel="0" collapsed="false">
      <c r="A98" s="0" t="s">
        <v>38</v>
      </c>
      <c r="B98" s="4" t="n">
        <v>82</v>
      </c>
      <c r="C98" s="4" t="n">
        <v>274</v>
      </c>
      <c r="D98" s="4" t="n">
        <v>249</v>
      </c>
      <c r="E98" s="4" t="n">
        <v>2430</v>
      </c>
      <c r="F98" s="4" t="n">
        <v>8311</v>
      </c>
      <c r="G98" s="4" t="n">
        <v>6262</v>
      </c>
      <c r="H98" s="2" t="n">
        <v>75.3</v>
      </c>
      <c r="I98" s="4" t="s">
        <v>27</v>
      </c>
      <c r="J98" s="4" t="n">
        <v>876</v>
      </c>
      <c r="K98" s="4" t="n">
        <v>525</v>
      </c>
      <c r="L98" s="4" t="s">
        <v>27</v>
      </c>
      <c r="M98" s="4" t="n">
        <v>6</v>
      </c>
      <c r="N98" s="4" t="n">
        <v>519</v>
      </c>
      <c r="O98" s="2" t="n">
        <v>59.9</v>
      </c>
      <c r="P98" s="5"/>
    </row>
    <row r="99" customFormat="false" ht="14.65" hidden="false" customHeight="false" outlineLevel="0" collapsed="false">
      <c r="A99" s="0" t="s">
        <v>39</v>
      </c>
      <c r="B99" s="4" t="n">
        <v>178</v>
      </c>
      <c r="C99" s="4" t="n">
        <v>210</v>
      </c>
      <c r="D99" s="4" t="n">
        <v>372</v>
      </c>
      <c r="E99" s="4" t="n">
        <v>741</v>
      </c>
      <c r="F99" s="4" t="n">
        <v>9554</v>
      </c>
      <c r="G99" s="4" t="n">
        <v>5283</v>
      </c>
      <c r="H99" s="2" t="n">
        <v>55.3</v>
      </c>
      <c r="I99" s="4" t="s">
        <v>27</v>
      </c>
      <c r="J99" s="4" t="n">
        <v>964</v>
      </c>
      <c r="K99" s="4" t="n">
        <v>446</v>
      </c>
      <c r="L99" s="4" t="s">
        <v>27</v>
      </c>
      <c r="M99" s="4" t="s">
        <v>27</v>
      </c>
      <c r="N99" s="4" t="n">
        <v>446</v>
      </c>
      <c r="O99" s="2" t="n">
        <v>46.3</v>
      </c>
      <c r="P99" s="5"/>
    </row>
    <row r="100" customFormat="false" ht="14.65" hidden="false" customHeight="false" outlineLevel="0" collapsed="false">
      <c r="A100" s="0" t="s">
        <v>40</v>
      </c>
      <c r="B100" s="4" t="n">
        <v>168</v>
      </c>
      <c r="C100" s="4" t="n">
        <v>164</v>
      </c>
      <c r="D100" s="4" t="n">
        <v>324</v>
      </c>
      <c r="E100" s="4" t="n">
        <v>12806</v>
      </c>
      <c r="F100" s="4" t="n">
        <v>18504</v>
      </c>
      <c r="G100" s="4" t="n">
        <v>16452</v>
      </c>
      <c r="H100" s="2" t="n">
        <v>88.9</v>
      </c>
      <c r="I100" s="4" t="s">
        <v>27</v>
      </c>
      <c r="J100" s="4" t="n">
        <v>1850</v>
      </c>
      <c r="K100" s="4" t="n">
        <v>1317</v>
      </c>
      <c r="L100" s="4" t="s">
        <v>27</v>
      </c>
      <c r="M100" s="4" t="s">
        <v>27</v>
      </c>
      <c r="N100" s="4" t="n">
        <v>1317</v>
      </c>
      <c r="O100" s="2" t="n">
        <v>71.2</v>
      </c>
      <c r="P100" s="5"/>
    </row>
    <row r="101" customFormat="false" ht="14.65" hidden="false" customHeight="false" outlineLevel="0" collapsed="false">
      <c r="A101" s="0" t="s">
        <v>42</v>
      </c>
      <c r="B101" s="4" t="n">
        <v>253</v>
      </c>
      <c r="C101" s="4" t="n">
        <v>253</v>
      </c>
      <c r="D101" s="4" t="n">
        <v>363</v>
      </c>
      <c r="E101" s="4" t="n">
        <v>13148</v>
      </c>
      <c r="F101" s="4" t="n">
        <v>31049</v>
      </c>
      <c r="G101" s="4" t="n">
        <v>19985</v>
      </c>
      <c r="H101" s="2" t="n">
        <v>64.4</v>
      </c>
      <c r="I101" s="4" t="s">
        <v>27</v>
      </c>
      <c r="J101" s="4" t="n">
        <v>2937</v>
      </c>
      <c r="K101" s="4" t="n">
        <v>1697</v>
      </c>
      <c r="L101" s="4" t="s">
        <v>27</v>
      </c>
      <c r="M101" s="4" t="s">
        <v>27</v>
      </c>
      <c r="N101" s="4" t="n">
        <v>1697</v>
      </c>
      <c r="O101" s="2" t="n">
        <v>57.8</v>
      </c>
      <c r="P101" s="5"/>
    </row>
    <row r="102" customFormat="false" ht="14.65" hidden="false" customHeight="false" outlineLevel="0" collapsed="false">
      <c r="A102" s="0" t="s">
        <v>43</v>
      </c>
      <c r="B102" s="4" t="n">
        <v>209</v>
      </c>
      <c r="C102" s="4" t="n">
        <v>92</v>
      </c>
      <c r="D102" s="4" t="n">
        <v>311</v>
      </c>
      <c r="E102" s="4" t="n">
        <v>13677</v>
      </c>
      <c r="F102" s="4" t="n">
        <v>39457</v>
      </c>
      <c r="G102" s="4" t="n">
        <v>31789</v>
      </c>
      <c r="H102" s="2" t="n">
        <v>80.6</v>
      </c>
      <c r="I102" s="4" t="s">
        <v>27</v>
      </c>
      <c r="J102" s="4" t="n">
        <v>3549</v>
      </c>
      <c r="K102" s="4" t="n">
        <v>2702</v>
      </c>
      <c r="L102" s="4" t="s">
        <v>27</v>
      </c>
      <c r="M102" s="4" t="s">
        <v>27</v>
      </c>
      <c r="N102" s="4" t="n">
        <v>2702</v>
      </c>
      <c r="O102" s="2" t="n">
        <v>76.1</v>
      </c>
      <c r="P102" s="5"/>
    </row>
    <row r="103" customFormat="false" ht="14.65" hidden="false" customHeight="false" outlineLevel="0" collapsed="false">
      <c r="A103" s="0" t="s">
        <v>45</v>
      </c>
      <c r="B103" s="4" t="n">
        <v>33</v>
      </c>
      <c r="C103" s="4" t="n">
        <v>43</v>
      </c>
      <c r="D103" s="4" t="n">
        <v>60</v>
      </c>
      <c r="E103" s="4" t="s">
        <v>27</v>
      </c>
      <c r="F103" s="4" t="n">
        <v>3665</v>
      </c>
      <c r="G103" s="4" t="n">
        <v>1737</v>
      </c>
      <c r="H103" s="2" t="n">
        <v>47.4</v>
      </c>
      <c r="I103" s="4" t="s">
        <v>27</v>
      </c>
      <c r="J103" s="4" t="n">
        <v>274</v>
      </c>
      <c r="K103" s="4" t="n">
        <v>130</v>
      </c>
      <c r="L103" s="4" t="s">
        <v>27</v>
      </c>
      <c r="M103" s="4" t="s">
        <v>27</v>
      </c>
      <c r="N103" s="4" t="n">
        <v>130</v>
      </c>
      <c r="O103" s="2" t="n">
        <v>47.4</v>
      </c>
      <c r="P103" s="5"/>
    </row>
    <row r="104" customFormat="false" ht="14.65" hidden="false" customHeight="false" outlineLevel="0" collapsed="false">
      <c r="A104" s="0" t="s">
        <v>46</v>
      </c>
      <c r="B104" s="4" t="n">
        <v>342</v>
      </c>
      <c r="C104" s="4" t="n">
        <v>224</v>
      </c>
      <c r="D104" s="4" t="n">
        <v>513</v>
      </c>
      <c r="E104" s="4" t="s">
        <v>27</v>
      </c>
      <c r="F104" s="4" t="n">
        <v>33818</v>
      </c>
      <c r="G104" s="4" t="n">
        <v>19605</v>
      </c>
      <c r="H104" s="2" t="n">
        <v>58</v>
      </c>
      <c r="I104" s="4" t="s">
        <v>27</v>
      </c>
      <c r="J104" s="4" t="n">
        <v>3877</v>
      </c>
      <c r="K104" s="4" t="n">
        <v>1498</v>
      </c>
      <c r="L104" s="4" t="s">
        <v>27</v>
      </c>
      <c r="M104" s="4" t="n">
        <v>13</v>
      </c>
      <c r="N104" s="4" t="n">
        <v>1485</v>
      </c>
      <c r="O104" s="2" t="n">
        <v>38.6</v>
      </c>
      <c r="P104" s="5"/>
    </row>
    <row r="105" customFormat="false" ht="14.65" hidden="false" customHeight="false" outlineLevel="0" collapsed="false">
      <c r="A105" s="0" t="s">
        <v>47</v>
      </c>
      <c r="B105" s="4" t="n">
        <v>1</v>
      </c>
      <c r="C105" s="4" t="n">
        <v>2</v>
      </c>
      <c r="D105" s="4" t="n">
        <v>1</v>
      </c>
      <c r="E105" s="4" t="s">
        <v>27</v>
      </c>
      <c r="F105" s="4" t="n">
        <v>93</v>
      </c>
      <c r="G105" s="4" t="n">
        <v>35</v>
      </c>
      <c r="H105" s="2" t="n">
        <v>37.6</v>
      </c>
      <c r="I105" s="4" t="s">
        <v>27</v>
      </c>
      <c r="J105" s="4" t="n">
        <v>8</v>
      </c>
      <c r="K105" s="4" t="n">
        <v>3</v>
      </c>
      <c r="L105" s="4" t="s">
        <v>27</v>
      </c>
      <c r="M105" s="4" t="s">
        <v>27</v>
      </c>
      <c r="N105" s="4" t="n">
        <v>3</v>
      </c>
      <c r="O105" s="2" t="n">
        <v>37.5</v>
      </c>
      <c r="P105" s="5"/>
    </row>
    <row r="106" customFormat="false" ht="14.65" hidden="false" customHeight="false" outlineLevel="0" collapsed="false">
      <c r="A106" s="0" t="s">
        <v>48</v>
      </c>
      <c r="B106" s="4" t="n">
        <v>1765</v>
      </c>
      <c r="C106" s="4" t="n">
        <v>795</v>
      </c>
      <c r="D106" s="4" t="n">
        <v>2646</v>
      </c>
      <c r="E106" s="4" t="n">
        <v>168927</v>
      </c>
      <c r="F106" s="4" t="n">
        <v>402255</v>
      </c>
      <c r="G106" s="4" t="n">
        <v>384416</v>
      </c>
      <c r="H106" s="2" t="n">
        <v>95.6</v>
      </c>
      <c r="I106" s="4" t="s">
        <v>27</v>
      </c>
      <c r="J106" s="4" t="n">
        <v>38876</v>
      </c>
      <c r="K106" s="4" t="n">
        <v>32678</v>
      </c>
      <c r="L106" s="4" t="s">
        <v>27</v>
      </c>
      <c r="M106" s="4" t="s">
        <v>27</v>
      </c>
      <c r="N106" s="4" t="n">
        <v>32678</v>
      </c>
      <c r="O106" s="2" t="n">
        <v>84.1</v>
      </c>
      <c r="P106" s="5"/>
    </row>
    <row r="107" customFormat="false" ht="14.65" hidden="false" customHeight="false" outlineLevel="0" collapsed="false">
      <c r="A107" s="0" t="s">
        <v>50</v>
      </c>
      <c r="B107" s="4" t="n">
        <v>24</v>
      </c>
      <c r="C107" s="4" t="n">
        <v>24</v>
      </c>
      <c r="D107" s="4" t="n">
        <v>38</v>
      </c>
      <c r="E107" s="4" t="n">
        <v>2465</v>
      </c>
      <c r="F107" s="4" t="n">
        <v>2583</v>
      </c>
      <c r="G107" s="4" t="n">
        <v>2419</v>
      </c>
      <c r="H107" s="2" t="n">
        <v>93.7</v>
      </c>
      <c r="I107" s="4" t="s">
        <v>27</v>
      </c>
      <c r="J107" s="4" t="n">
        <v>195</v>
      </c>
      <c r="K107" s="4" t="n">
        <v>182</v>
      </c>
      <c r="L107" s="4" t="s">
        <v>27</v>
      </c>
      <c r="M107" s="4" t="s">
        <v>27</v>
      </c>
      <c r="N107" s="4" t="n">
        <v>182</v>
      </c>
      <c r="O107" s="2" t="n">
        <v>93.3</v>
      </c>
      <c r="P107" s="5"/>
    </row>
    <row r="108" customFormat="false" ht="14.65" hidden="false" customHeight="false" outlineLevel="0" collapsed="false">
      <c r="A108" s="0" t="s">
        <v>51</v>
      </c>
      <c r="B108" s="4" t="n">
        <v>874</v>
      </c>
      <c r="C108" s="4" t="n">
        <v>459</v>
      </c>
      <c r="D108" s="4" t="n">
        <v>1332</v>
      </c>
      <c r="E108" s="4" t="n">
        <v>108045</v>
      </c>
      <c r="F108" s="4" t="n">
        <v>227544</v>
      </c>
      <c r="G108" s="4" t="n">
        <v>212229</v>
      </c>
      <c r="H108" s="2" t="n">
        <v>93.3</v>
      </c>
      <c r="I108" s="4" t="n">
        <v>29</v>
      </c>
      <c r="J108" s="4" t="n">
        <v>20483</v>
      </c>
      <c r="K108" s="4" t="n">
        <v>17900</v>
      </c>
      <c r="L108" s="4" t="s">
        <v>27</v>
      </c>
      <c r="M108" s="4" t="n">
        <v>70</v>
      </c>
      <c r="N108" s="4" t="n">
        <v>17830</v>
      </c>
      <c r="O108" s="2" t="n">
        <v>87.4</v>
      </c>
      <c r="P108" s="5"/>
    </row>
    <row r="109" customFormat="false" ht="14.65" hidden="false" customHeight="false" outlineLevel="0" collapsed="false">
      <c r="A109" s="0" t="s">
        <v>52</v>
      </c>
      <c r="B109" s="4" t="n">
        <v>67</v>
      </c>
      <c r="C109" s="4" t="n">
        <v>63</v>
      </c>
      <c r="D109" s="4" t="n">
        <v>111</v>
      </c>
      <c r="E109" s="4" t="n">
        <v>430</v>
      </c>
      <c r="F109" s="4" t="n">
        <v>6910</v>
      </c>
      <c r="G109" s="4" t="n">
        <v>4324</v>
      </c>
      <c r="H109" s="2" t="n">
        <v>62.6</v>
      </c>
      <c r="I109" s="4" t="s">
        <v>27</v>
      </c>
      <c r="J109" s="4" t="n">
        <v>879</v>
      </c>
      <c r="K109" s="4" t="n">
        <v>348</v>
      </c>
      <c r="L109" s="4" t="s">
        <v>27</v>
      </c>
      <c r="M109" s="4" t="s">
        <v>27</v>
      </c>
      <c r="N109" s="4" t="n">
        <v>348</v>
      </c>
      <c r="O109" s="2" t="n">
        <v>39.6</v>
      </c>
      <c r="P109" s="5"/>
    </row>
    <row r="110" customFormat="false" ht="14.65" hidden="false" customHeight="false" outlineLevel="0" collapsed="false">
      <c r="A110" s="0" t="s">
        <v>54</v>
      </c>
      <c r="B110" s="4" t="n">
        <v>317</v>
      </c>
      <c r="C110" s="4" t="n">
        <v>122</v>
      </c>
      <c r="D110" s="4" t="n">
        <v>478</v>
      </c>
      <c r="E110" s="4" t="n">
        <v>22618</v>
      </c>
      <c r="F110" s="4" t="n">
        <v>63008</v>
      </c>
      <c r="G110" s="4" t="n">
        <v>59071</v>
      </c>
      <c r="H110" s="2" t="n">
        <v>93.8</v>
      </c>
      <c r="I110" s="4" t="s">
        <v>27</v>
      </c>
      <c r="J110" s="4" t="n">
        <v>6227</v>
      </c>
      <c r="K110" s="4" t="n">
        <v>5547</v>
      </c>
      <c r="L110" s="4" t="s">
        <v>27</v>
      </c>
      <c r="M110" s="4" t="s">
        <v>27</v>
      </c>
      <c r="N110" s="4" t="n">
        <v>5547</v>
      </c>
      <c r="O110" s="2" t="n">
        <v>89.1</v>
      </c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A112" s="0" t="s">
        <v>55</v>
      </c>
      <c r="B112" s="4" t="n">
        <v>13581</v>
      </c>
      <c r="C112" s="4" t="n">
        <v>8439</v>
      </c>
      <c r="D112" s="4" t="n">
        <v>21866</v>
      </c>
      <c r="E112" s="4" t="n">
        <v>1090120</v>
      </c>
      <c r="F112" s="4" t="n">
        <v>2676996</v>
      </c>
      <c r="G112" s="4" t="n">
        <v>2450031</v>
      </c>
      <c r="H112" s="2" t="n">
        <v>91.5</v>
      </c>
      <c r="I112" s="4" t="n">
        <v>255</v>
      </c>
      <c r="J112" s="4" t="n">
        <v>251241</v>
      </c>
      <c r="K112" s="4" t="n">
        <v>205344</v>
      </c>
      <c r="L112" s="4" t="n">
        <v>6</v>
      </c>
      <c r="M112" s="4" t="n">
        <v>705</v>
      </c>
      <c r="N112" s="4" t="n">
        <v>204633</v>
      </c>
      <c r="O112" s="2" t="n">
        <v>81.7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A114" s="0" t="s">
        <v>72</v>
      </c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O114" s="4" t="s">
        <v>74</v>
      </c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 t="s">
        <v>2</v>
      </c>
      <c r="F117" s="4"/>
      <c r="G117" s="4"/>
      <c r="I117" s="4" t="s">
        <v>2</v>
      </c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1" t="s">
        <v>3</v>
      </c>
      <c r="E118" s="1" t="s">
        <v>4</v>
      </c>
      <c r="F118" s="1" t="s">
        <v>5</v>
      </c>
      <c r="G118" s="1" t="s">
        <v>5</v>
      </c>
      <c r="H118" s="2" t="s">
        <v>6</v>
      </c>
      <c r="I118" s="1" t="s">
        <v>7</v>
      </c>
      <c r="J118" s="1" t="s">
        <v>8</v>
      </c>
      <c r="K118" s="3" t="s">
        <v>9</v>
      </c>
      <c r="L118" s="3"/>
      <c r="M118" s="3"/>
      <c r="N118" s="3"/>
      <c r="O118" s="2" t="s">
        <v>6</v>
      </c>
      <c r="P118" s="5"/>
    </row>
    <row r="119" customFormat="false" ht="14.65" hidden="false" customHeight="false" outlineLevel="0" collapsed="false">
      <c r="B119" s="1" t="str">
        <f aca="false">"-Km"</f>
        <v>-Km</v>
      </c>
      <c r="C119" s="1" t="s">
        <v>10</v>
      </c>
      <c r="D119" s="1" t="s">
        <v>11</v>
      </c>
      <c r="E119" s="1" t="s">
        <v>12</v>
      </c>
      <c r="F119" s="1" t="s">
        <v>13</v>
      </c>
      <c r="G119" s="1" t="s">
        <v>14</v>
      </c>
      <c r="H119" s="2" t="s">
        <v>15</v>
      </c>
      <c r="I119" s="1" t="s">
        <v>16</v>
      </c>
      <c r="J119" s="1" t="s">
        <v>13</v>
      </c>
      <c r="K119" s="1" t="s">
        <v>17</v>
      </c>
      <c r="L119" s="1" t="s">
        <v>18</v>
      </c>
      <c r="M119" s="1" t="s">
        <v>19</v>
      </c>
      <c r="N119" s="1" t="s">
        <v>20</v>
      </c>
      <c r="O119" s="2" t="s">
        <v>15</v>
      </c>
      <c r="P119" s="5"/>
    </row>
    <row r="120" customFormat="false" ht="14.65" hidden="false" customHeight="false" outlineLevel="0" collapsed="false">
      <c r="B120" s="1" t="str">
        <f aca="false">"(000)"</f>
        <v>(000)</v>
      </c>
      <c r="C120" s="1" t="s">
        <v>21</v>
      </c>
      <c r="D120" s="1" t="s">
        <v>22</v>
      </c>
      <c r="E120" s="1" t="s">
        <v>16</v>
      </c>
      <c r="F120" s="1" t="str">
        <f aca="false">"(000)"</f>
        <v>(000)</v>
      </c>
      <c r="G120" s="1" t="str">
        <f aca="false">"(000)"</f>
        <v>(000)</v>
      </c>
      <c r="H120" s="2" t="s">
        <v>23</v>
      </c>
      <c r="I120" s="1" t="s">
        <v>24</v>
      </c>
      <c r="J120" s="1" t="str">
        <f aca="false">"(000)"</f>
        <v>(000)</v>
      </c>
      <c r="K120" s="1" t="str">
        <f aca="false">"(000)"</f>
        <v>(000)</v>
      </c>
      <c r="L120" s="1" t="str">
        <f aca="false">"(000)"</f>
        <v>(000)</v>
      </c>
      <c r="M120" s="1" t="str">
        <f aca="false">"(000)"</f>
        <v>(000)</v>
      </c>
      <c r="N120" s="1" t="str">
        <f aca="false">"(000)"</f>
        <v>(000)</v>
      </c>
      <c r="O120" s="2" t="s">
        <v>23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7</v>
      </c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8</v>
      </c>
      <c r="B124" s="4" t="n">
        <v>8</v>
      </c>
      <c r="C124" s="4" t="n">
        <v>24</v>
      </c>
      <c r="D124" s="4" t="n">
        <v>33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22</v>
      </c>
      <c r="J124" s="4" t="n">
        <v>20</v>
      </c>
      <c r="K124" s="4" t="n">
        <v>7</v>
      </c>
      <c r="L124" s="4" t="s">
        <v>27</v>
      </c>
      <c r="M124" s="4" t="n">
        <v>7</v>
      </c>
      <c r="N124" s="4" t="s">
        <v>27</v>
      </c>
      <c r="O124" s="2" t="n">
        <v>35</v>
      </c>
      <c r="P124" s="5"/>
    </row>
    <row r="125" customFormat="false" ht="14.65" hidden="false" customHeight="false" outlineLevel="0" collapsed="false">
      <c r="A125" s="0" t="s">
        <v>59</v>
      </c>
      <c r="B125" s="4" t="n">
        <v>14</v>
      </c>
      <c r="C125" s="4" t="n">
        <v>4</v>
      </c>
      <c r="D125" s="4" t="n">
        <v>17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s">
        <v>27</v>
      </c>
      <c r="J125" s="4" t="n">
        <v>1288</v>
      </c>
      <c r="K125" s="4" t="n">
        <v>798</v>
      </c>
      <c r="L125" s="4" t="s">
        <v>27</v>
      </c>
      <c r="M125" s="4" t="n">
        <v>798</v>
      </c>
      <c r="N125" s="4" t="s">
        <v>27</v>
      </c>
      <c r="O125" s="2" t="n">
        <v>62</v>
      </c>
      <c r="P125" s="5"/>
    </row>
    <row r="126" customFormat="false" ht="14.65" hidden="false" customHeight="false" outlineLevel="0" collapsed="false">
      <c r="A126" s="0" t="s">
        <v>30</v>
      </c>
      <c r="B126" s="4" t="n">
        <v>109</v>
      </c>
      <c r="C126" s="4" t="n">
        <v>208</v>
      </c>
      <c r="D126" s="4" t="n">
        <v>248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1410</v>
      </c>
      <c r="J126" s="4" t="n">
        <v>1619</v>
      </c>
      <c r="K126" s="4" t="n">
        <v>723</v>
      </c>
      <c r="L126" s="4" t="s">
        <v>27</v>
      </c>
      <c r="M126" s="4" t="n">
        <v>723</v>
      </c>
      <c r="N126" s="4" t="s">
        <v>27</v>
      </c>
      <c r="O126" s="2" t="n">
        <v>44.7</v>
      </c>
      <c r="P126" s="5"/>
    </row>
    <row r="127" customFormat="false" ht="14.65" hidden="false" customHeight="false" outlineLevel="0" collapsed="false">
      <c r="A127" s="0" t="s">
        <v>31</v>
      </c>
      <c r="B127" s="4" t="n">
        <v>34</v>
      </c>
      <c r="C127" s="4" t="n">
        <v>61</v>
      </c>
      <c r="D127" s="4" t="n">
        <v>112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146</v>
      </c>
      <c r="J127" s="4" t="n">
        <v>212</v>
      </c>
      <c r="K127" s="4" t="n">
        <v>83</v>
      </c>
      <c r="L127" s="4" t="s">
        <v>27</v>
      </c>
      <c r="M127" s="4" t="n">
        <v>83</v>
      </c>
      <c r="N127" s="4" t="s">
        <v>27</v>
      </c>
      <c r="O127" s="2" t="n">
        <v>39.2</v>
      </c>
      <c r="P127" s="5"/>
    </row>
    <row r="128" customFormat="false" ht="14.65" hidden="false" customHeight="false" outlineLevel="0" collapsed="false">
      <c r="A128" s="0" t="s">
        <v>33</v>
      </c>
      <c r="B128" s="4" t="n">
        <v>11</v>
      </c>
      <c r="C128" s="4" t="n">
        <v>12</v>
      </c>
      <c r="D128" s="4" t="n">
        <v>21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616</v>
      </c>
      <c r="J128" s="4" t="n">
        <v>1373</v>
      </c>
      <c r="K128" s="4" t="n">
        <v>544</v>
      </c>
      <c r="L128" s="4" t="s">
        <v>27</v>
      </c>
      <c r="M128" s="4" t="n">
        <v>544</v>
      </c>
      <c r="N128" s="4" t="s">
        <v>27</v>
      </c>
      <c r="O128" s="2" t="n">
        <v>39.6</v>
      </c>
      <c r="P128" s="5"/>
    </row>
    <row r="129" customFormat="false" ht="14.65" hidden="false" customHeight="false" outlineLevel="0" collapsed="false">
      <c r="A129" s="0" t="s">
        <v>60</v>
      </c>
      <c r="B129" s="4" t="n">
        <v>214</v>
      </c>
      <c r="C129" s="4" t="n">
        <v>377</v>
      </c>
      <c r="D129" s="4" t="n">
        <v>442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3595</v>
      </c>
      <c r="J129" s="4" t="n">
        <v>5587</v>
      </c>
      <c r="K129" s="4" t="n">
        <v>2907</v>
      </c>
      <c r="L129" s="4" t="s">
        <v>27</v>
      </c>
      <c r="M129" s="4" t="n">
        <v>2907</v>
      </c>
      <c r="N129" s="4" t="s">
        <v>27</v>
      </c>
      <c r="O129" s="2" t="n">
        <v>52</v>
      </c>
      <c r="P129" s="5"/>
    </row>
    <row r="130" customFormat="false" ht="14.65" hidden="false" customHeight="false" outlineLevel="0" collapsed="false">
      <c r="A130" s="0" t="s">
        <v>61</v>
      </c>
      <c r="B130" s="4" t="n">
        <v>30</v>
      </c>
      <c r="C130" s="4" t="n">
        <v>111</v>
      </c>
      <c r="D130" s="4" t="n">
        <v>95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407</v>
      </c>
      <c r="J130" s="4" t="n">
        <v>157</v>
      </c>
      <c r="K130" s="4" t="n">
        <v>98</v>
      </c>
      <c r="L130" s="4" t="s">
        <v>27</v>
      </c>
      <c r="M130" s="4" t="n">
        <v>98</v>
      </c>
      <c r="N130" s="4" t="s">
        <v>27</v>
      </c>
      <c r="O130" s="2" t="n">
        <v>62.4</v>
      </c>
      <c r="P130" s="5"/>
    </row>
    <row r="131" customFormat="false" ht="14.65" hidden="false" customHeight="false" outlineLevel="0" collapsed="false">
      <c r="A131" s="0" t="s">
        <v>62</v>
      </c>
      <c r="B131" s="4" t="n">
        <v>146</v>
      </c>
      <c r="C131" s="4" t="n">
        <v>164</v>
      </c>
      <c r="D131" s="4" t="n">
        <v>313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30</v>
      </c>
      <c r="J131" s="4" t="n">
        <v>6417</v>
      </c>
      <c r="K131" s="4" t="n">
        <v>3557</v>
      </c>
      <c r="L131" s="4" t="s">
        <v>27</v>
      </c>
      <c r="M131" s="4" t="n">
        <v>3557</v>
      </c>
      <c r="N131" s="4" t="s">
        <v>27</v>
      </c>
      <c r="O131" s="2" t="n">
        <v>55.4</v>
      </c>
      <c r="P131" s="5"/>
    </row>
    <row r="132" customFormat="false" ht="14.65" hidden="false" customHeight="false" outlineLevel="0" collapsed="false">
      <c r="A132" s="0" t="s">
        <v>51</v>
      </c>
      <c r="B132" s="4" t="s">
        <v>27</v>
      </c>
      <c r="C132" s="4" t="n">
        <v>1</v>
      </c>
      <c r="D132" s="4" t="n">
        <v>1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s">
        <v>27</v>
      </c>
      <c r="J132" s="4" t="n">
        <v>1</v>
      </c>
      <c r="K132" s="4" t="s">
        <v>27</v>
      </c>
      <c r="L132" s="4" t="s">
        <v>27</v>
      </c>
      <c r="M132" s="4" t="s">
        <v>27</v>
      </c>
      <c r="N132" s="4" t="s">
        <v>27</v>
      </c>
      <c r="O132" s="2" t="s">
        <v>27</v>
      </c>
      <c r="P132" s="5"/>
    </row>
    <row r="133" customFormat="false" ht="14.65" hidden="false" customHeight="false" outlineLevel="0" collapsed="false">
      <c r="A133" s="0" t="s">
        <v>52</v>
      </c>
      <c r="B133" s="4" t="n">
        <v>20</v>
      </c>
      <c r="C133" s="4" t="n">
        <v>40</v>
      </c>
      <c r="D133" s="4" t="n">
        <v>74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68</v>
      </c>
      <c r="J133" s="4" t="n">
        <v>165</v>
      </c>
      <c r="K133" s="4" t="n">
        <v>30</v>
      </c>
      <c r="L133" s="4" t="s">
        <v>27</v>
      </c>
      <c r="M133" s="4" t="n">
        <v>30</v>
      </c>
      <c r="N133" s="4" t="s">
        <v>27</v>
      </c>
      <c r="O133" s="2" t="n">
        <v>18.2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3</v>
      </c>
      <c r="B135" s="4" t="n">
        <v>586</v>
      </c>
      <c r="C135" s="4" t="n">
        <v>1002</v>
      </c>
      <c r="D135" s="4" t="n">
        <v>1356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6294</v>
      </c>
      <c r="J135" s="4" t="n">
        <v>16839</v>
      </c>
      <c r="K135" s="4" t="n">
        <v>8747</v>
      </c>
      <c r="L135" s="4" t="s">
        <v>27</v>
      </c>
      <c r="M135" s="4" t="n">
        <v>8747</v>
      </c>
      <c r="N135" s="4" t="s">
        <v>27</v>
      </c>
      <c r="O135" s="2" t="n">
        <v>51.9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17</v>
      </c>
      <c r="B137" s="4" t="n">
        <v>14167</v>
      </c>
      <c r="C137" s="4" t="n">
        <v>9441</v>
      </c>
      <c r="D137" s="4" t="n">
        <v>23222</v>
      </c>
      <c r="E137" s="4" t="n">
        <v>1090120</v>
      </c>
      <c r="F137" s="4" t="n">
        <v>2676996</v>
      </c>
      <c r="G137" s="4" t="n">
        <v>2450031</v>
      </c>
      <c r="H137" s="2" t="n">
        <v>91.5</v>
      </c>
      <c r="I137" s="4" t="n">
        <v>6549</v>
      </c>
      <c r="J137" s="4" t="n">
        <v>268080</v>
      </c>
      <c r="K137" s="4" t="n">
        <v>214091</v>
      </c>
      <c r="L137" s="4" t="n">
        <v>6</v>
      </c>
      <c r="M137" s="4" t="n">
        <v>9452</v>
      </c>
      <c r="N137" s="4" t="n">
        <v>204633</v>
      </c>
      <c r="O137" s="2" t="n">
        <v>79.9</v>
      </c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4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65</v>
      </c>
      <c r="B140" s="4" t="n">
        <v>971</v>
      </c>
      <c r="C140" s="4" t="n">
        <v>1483</v>
      </c>
      <c r="D140" s="4" t="n">
        <v>2164</v>
      </c>
      <c r="E140" s="4" t="s">
        <v>27</v>
      </c>
      <c r="F140" s="4" t="n">
        <v>66795</v>
      </c>
      <c r="G140" s="4" t="n">
        <v>40506</v>
      </c>
      <c r="H140" s="2" t="n">
        <v>60.6</v>
      </c>
      <c r="I140" s="4" t="s">
        <v>27</v>
      </c>
      <c r="J140" s="4" t="n">
        <v>6739</v>
      </c>
      <c r="K140" s="4" t="n">
        <v>3362</v>
      </c>
      <c r="L140" s="4" t="n">
        <v>6</v>
      </c>
      <c r="M140" s="4" t="n">
        <v>19</v>
      </c>
      <c r="N140" s="4" t="n">
        <v>3337</v>
      </c>
      <c r="O140" s="2" t="n">
        <v>49.9</v>
      </c>
      <c r="P140" s="5"/>
    </row>
    <row r="141" customFormat="false" ht="14.65" hidden="false" customHeight="false" outlineLevel="0" collapsed="false">
      <c r="A141" s="0" t="s">
        <v>66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67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68</v>
      </c>
      <c r="B144" s="4" t="n">
        <v>13196</v>
      </c>
      <c r="C144" s="4" t="n">
        <v>7958</v>
      </c>
      <c r="D144" s="4" t="n">
        <v>21058</v>
      </c>
      <c r="E144" s="4" t="n">
        <v>1090120</v>
      </c>
      <c r="F144" s="4" t="n">
        <v>2610201</v>
      </c>
      <c r="G144" s="4" t="n">
        <v>2409525</v>
      </c>
      <c r="H144" s="2" t="n">
        <v>92.3</v>
      </c>
      <c r="I144" s="4" t="n">
        <v>6549</v>
      </c>
      <c r="J144" s="4" t="n">
        <v>261341</v>
      </c>
      <c r="K144" s="4" t="n">
        <v>210729</v>
      </c>
      <c r="L144" s="4" t="s">
        <v>27</v>
      </c>
      <c r="M144" s="4" t="n">
        <v>9433</v>
      </c>
      <c r="N144" s="4" t="n">
        <v>201296</v>
      </c>
      <c r="O144" s="2" t="n">
        <v>80.6</v>
      </c>
      <c r="P144" s="5"/>
    </row>
    <row r="145" customFormat="false" ht="14.65" hidden="false" customHeight="false" outlineLevel="0" collapsed="false">
      <c r="A145" s="0" t="s">
        <v>69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0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1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5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6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77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P152" s="5"/>
    </row>
    <row r="153" customFormat="false" ht="14.65" hidden="false" customHeight="false" outlineLevel="0" collapsed="false">
      <c r="A153" s="0" t="s">
        <v>78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O153" s="4" t="s">
        <v>79</v>
      </c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B155" s="4"/>
      <c r="C155" s="4"/>
      <c r="D155" s="4"/>
      <c r="E155" s="4" t="s">
        <v>2</v>
      </c>
      <c r="F155" s="4"/>
      <c r="G155" s="4"/>
      <c r="I155" s="4" t="s">
        <v>2</v>
      </c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B156" s="1" t="s">
        <v>3</v>
      </c>
      <c r="E156" s="1" t="s">
        <v>4</v>
      </c>
      <c r="F156" s="1" t="s">
        <v>5</v>
      </c>
      <c r="G156" s="1" t="s">
        <v>5</v>
      </c>
      <c r="H156" s="2" t="s">
        <v>6</v>
      </c>
      <c r="I156" s="1" t="s">
        <v>7</v>
      </c>
      <c r="J156" s="1" t="s">
        <v>8</v>
      </c>
      <c r="K156" s="3" t="s">
        <v>9</v>
      </c>
      <c r="L156" s="3"/>
      <c r="M156" s="3"/>
      <c r="N156" s="3"/>
      <c r="O156" s="2" t="s">
        <v>6</v>
      </c>
      <c r="P156" s="5"/>
    </row>
    <row r="157" customFormat="false" ht="14.65" hidden="false" customHeight="false" outlineLevel="0" collapsed="false">
      <c r="B157" s="1" t="str">
        <f aca="false">"-Km"</f>
        <v>-Km</v>
      </c>
      <c r="C157" s="1" t="s">
        <v>10</v>
      </c>
      <c r="D157" s="1" t="s">
        <v>11</v>
      </c>
      <c r="E157" s="1" t="s">
        <v>12</v>
      </c>
      <c r="F157" s="1" t="s">
        <v>13</v>
      </c>
      <c r="G157" s="1" t="s">
        <v>14</v>
      </c>
      <c r="H157" s="2" t="s">
        <v>15</v>
      </c>
      <c r="I157" s="1" t="s">
        <v>16</v>
      </c>
      <c r="J157" s="1" t="s">
        <v>13</v>
      </c>
      <c r="K157" s="1" t="s">
        <v>17</v>
      </c>
      <c r="L157" s="1" t="s">
        <v>18</v>
      </c>
      <c r="M157" s="1" t="s">
        <v>19</v>
      </c>
      <c r="N157" s="1" t="s">
        <v>20</v>
      </c>
      <c r="O157" s="2" t="s">
        <v>15</v>
      </c>
      <c r="P157" s="5"/>
    </row>
    <row r="158" customFormat="false" ht="14.65" hidden="false" customHeight="false" outlineLevel="0" collapsed="false">
      <c r="B158" s="1" t="str">
        <f aca="false">"(000)"</f>
        <v>(000)</v>
      </c>
      <c r="C158" s="1" t="s">
        <v>21</v>
      </c>
      <c r="D158" s="1" t="s">
        <v>22</v>
      </c>
      <c r="E158" s="1" t="s">
        <v>16</v>
      </c>
      <c r="F158" s="1" t="str">
        <f aca="false">"(000)"</f>
        <v>(000)</v>
      </c>
      <c r="G158" s="1" t="str">
        <f aca="false">"(000)"</f>
        <v>(000)</v>
      </c>
      <c r="H158" s="2" t="s">
        <v>23</v>
      </c>
      <c r="I158" s="1" t="s">
        <v>24</v>
      </c>
      <c r="J158" s="1" t="str">
        <f aca="false">"(000)"</f>
        <v>(000)</v>
      </c>
      <c r="K158" s="1" t="str">
        <f aca="false">"(000)"</f>
        <v>(000)</v>
      </c>
      <c r="L158" s="1" t="str">
        <f aca="false">"(000)"</f>
        <v>(000)</v>
      </c>
      <c r="M158" s="1" t="str">
        <f aca="false">"(000)"</f>
        <v>(000)</v>
      </c>
      <c r="N158" s="1" t="str">
        <f aca="false">"(000)"</f>
        <v>(000)</v>
      </c>
      <c r="O158" s="2" t="s">
        <v>23</v>
      </c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25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26</v>
      </c>
      <c r="B162" s="4" t="n">
        <v>1876</v>
      </c>
      <c r="C162" s="4" t="n">
        <v>512</v>
      </c>
      <c r="D162" s="4" t="n">
        <v>2576</v>
      </c>
      <c r="E162" s="4" t="n">
        <v>70629</v>
      </c>
      <c r="F162" s="4" t="n">
        <v>523838</v>
      </c>
      <c r="G162" s="4" t="n">
        <v>467366</v>
      </c>
      <c r="H162" s="2" t="n">
        <v>89.2</v>
      </c>
      <c r="I162" s="4" t="n">
        <v>110</v>
      </c>
      <c r="J162" s="4" t="n">
        <v>54953</v>
      </c>
      <c r="K162" s="4" t="n">
        <v>36632</v>
      </c>
      <c r="L162" s="4" t="s">
        <v>27</v>
      </c>
      <c r="M162" s="4" t="n">
        <v>1071</v>
      </c>
      <c r="N162" s="4" t="n">
        <v>35561</v>
      </c>
      <c r="O162" s="2" t="n">
        <v>66.7</v>
      </c>
      <c r="P162" s="5"/>
    </row>
    <row r="163" customFormat="false" ht="14.65" hidden="false" customHeight="false" outlineLevel="0" collapsed="false">
      <c r="A163" s="0" t="s">
        <v>28</v>
      </c>
      <c r="B163" s="4" t="n">
        <v>47</v>
      </c>
      <c r="C163" s="4" t="n">
        <v>27</v>
      </c>
      <c r="D163" s="4" t="n">
        <v>76</v>
      </c>
      <c r="E163" s="4" t="n">
        <v>904</v>
      </c>
      <c r="F163" s="4" t="n">
        <v>14647</v>
      </c>
      <c r="G163" s="4" t="n">
        <v>12493</v>
      </c>
      <c r="H163" s="2" t="n">
        <v>85.3</v>
      </c>
      <c r="I163" s="4" t="s">
        <v>27</v>
      </c>
      <c r="J163" s="4" t="n">
        <v>1303</v>
      </c>
      <c r="K163" s="4" t="n">
        <v>1111</v>
      </c>
      <c r="L163" s="4" t="s">
        <v>27</v>
      </c>
      <c r="M163" s="4" t="s">
        <v>27</v>
      </c>
      <c r="N163" s="4" t="n">
        <v>1111</v>
      </c>
      <c r="O163" s="2" t="n">
        <v>85.3</v>
      </c>
      <c r="P163" s="5"/>
    </row>
    <row r="164" customFormat="false" ht="14.65" hidden="false" customHeight="false" outlineLevel="0" collapsed="false">
      <c r="A164" s="0" t="s">
        <v>29</v>
      </c>
      <c r="B164" s="4" t="n">
        <v>2086</v>
      </c>
      <c r="C164" s="4" t="n">
        <v>495</v>
      </c>
      <c r="D164" s="4" t="n">
        <v>2856</v>
      </c>
      <c r="E164" s="4" t="n">
        <v>96074</v>
      </c>
      <c r="F164" s="4" t="n">
        <v>658888</v>
      </c>
      <c r="G164" s="4" t="n">
        <v>608228</v>
      </c>
      <c r="H164" s="2" t="n">
        <v>92.3</v>
      </c>
      <c r="I164" s="4" t="n">
        <v>503</v>
      </c>
      <c r="J164" s="4" t="n">
        <v>68470</v>
      </c>
      <c r="K164" s="4" t="n">
        <v>55160</v>
      </c>
      <c r="L164" s="4" t="s">
        <v>27</v>
      </c>
      <c r="M164" s="4" t="n">
        <v>3939</v>
      </c>
      <c r="N164" s="4" t="n">
        <v>51221</v>
      </c>
      <c r="O164" s="2" t="n">
        <v>80.6</v>
      </c>
      <c r="P164" s="5"/>
    </row>
    <row r="165" customFormat="false" ht="14.65" hidden="false" customHeight="false" outlineLevel="0" collapsed="false">
      <c r="A165" s="0" t="s">
        <v>32</v>
      </c>
      <c r="B165" s="4" t="n">
        <v>1592</v>
      </c>
      <c r="C165" s="4" t="n">
        <v>498</v>
      </c>
      <c r="D165" s="4" t="n">
        <v>2268</v>
      </c>
      <c r="E165" s="4" t="n">
        <v>98402</v>
      </c>
      <c r="F165" s="4" t="n">
        <v>436120</v>
      </c>
      <c r="G165" s="4" t="n">
        <v>402638</v>
      </c>
      <c r="H165" s="2" t="n">
        <v>92.3</v>
      </c>
      <c r="I165" s="4" t="n">
        <v>322</v>
      </c>
      <c r="J165" s="4" t="n">
        <v>37315</v>
      </c>
      <c r="K165" s="4" t="n">
        <v>34319</v>
      </c>
      <c r="L165" s="4" t="s">
        <v>27</v>
      </c>
      <c r="M165" s="4" t="n">
        <v>2014</v>
      </c>
      <c r="N165" s="4" t="n">
        <v>32305</v>
      </c>
      <c r="O165" s="2" t="n">
        <v>92</v>
      </c>
      <c r="P165" s="5"/>
    </row>
    <row r="166" customFormat="false" ht="14.65" hidden="false" customHeight="false" outlineLevel="0" collapsed="false">
      <c r="A166" s="0" t="s">
        <v>33</v>
      </c>
      <c r="B166" s="4" t="n">
        <v>97</v>
      </c>
      <c r="C166" s="4" t="n">
        <v>67</v>
      </c>
      <c r="D166" s="4" t="n">
        <v>165</v>
      </c>
      <c r="E166" s="4" t="n">
        <v>7587</v>
      </c>
      <c r="F166" s="4" t="n">
        <v>15972</v>
      </c>
      <c r="G166" s="4" t="n">
        <v>9628</v>
      </c>
      <c r="H166" s="2" t="n">
        <v>60.3</v>
      </c>
      <c r="I166" s="4" t="n">
        <v>20</v>
      </c>
      <c r="J166" s="4" t="n">
        <v>1659</v>
      </c>
      <c r="K166" s="4" t="n">
        <v>1069</v>
      </c>
      <c r="L166" s="4" t="s">
        <v>27</v>
      </c>
      <c r="M166" s="4" t="n">
        <v>147</v>
      </c>
      <c r="N166" s="4" t="n">
        <v>922</v>
      </c>
      <c r="O166" s="2" t="n">
        <v>64.4</v>
      </c>
      <c r="P166" s="5"/>
    </row>
    <row r="167" customFormat="false" ht="14.65" hidden="false" customHeight="false" outlineLevel="0" collapsed="false">
      <c r="A167" s="0" t="s">
        <v>34</v>
      </c>
      <c r="B167" s="4" t="n">
        <v>12</v>
      </c>
      <c r="C167" s="4" t="n">
        <v>10</v>
      </c>
      <c r="D167" s="4" t="n">
        <v>21</v>
      </c>
      <c r="E167" s="4" t="n">
        <v>395</v>
      </c>
      <c r="F167" s="4" t="n">
        <v>1177</v>
      </c>
      <c r="G167" s="4" t="n">
        <v>1138</v>
      </c>
      <c r="H167" s="2" t="n">
        <v>96.7</v>
      </c>
      <c r="I167" s="4" t="s">
        <v>27</v>
      </c>
      <c r="J167" s="4" t="n">
        <v>112</v>
      </c>
      <c r="K167" s="4" t="n">
        <v>97</v>
      </c>
      <c r="L167" s="4" t="s">
        <v>27</v>
      </c>
      <c r="M167" s="4" t="s">
        <v>27</v>
      </c>
      <c r="N167" s="4" t="n">
        <v>97</v>
      </c>
      <c r="O167" s="2" t="n">
        <v>86.6</v>
      </c>
      <c r="P167" s="5"/>
    </row>
    <row r="168" customFormat="false" ht="14.65" hidden="false" customHeight="false" outlineLevel="0" collapsed="false">
      <c r="A168" s="0" t="s">
        <v>35</v>
      </c>
      <c r="B168" s="4" t="n">
        <v>20</v>
      </c>
      <c r="C168" s="4" t="n">
        <v>24</v>
      </c>
      <c r="D168" s="4" t="n">
        <v>42</v>
      </c>
      <c r="E168" s="4" t="n">
        <v>2732</v>
      </c>
      <c r="F168" s="4" t="n">
        <v>2474</v>
      </c>
      <c r="G168" s="4" t="n">
        <v>2172</v>
      </c>
      <c r="H168" s="2" t="n">
        <v>87.8</v>
      </c>
      <c r="I168" s="4" t="s">
        <v>27</v>
      </c>
      <c r="J168" s="4" t="n">
        <v>266</v>
      </c>
      <c r="K168" s="4" t="n">
        <v>170</v>
      </c>
      <c r="L168" s="4" t="s">
        <v>27</v>
      </c>
      <c r="M168" s="4" t="s">
        <v>27</v>
      </c>
      <c r="N168" s="4" t="n">
        <v>170</v>
      </c>
      <c r="O168" s="2" t="n">
        <v>63.9</v>
      </c>
      <c r="P168" s="5"/>
    </row>
    <row r="169" customFormat="false" ht="14.65" hidden="false" customHeight="false" outlineLevel="0" collapsed="false">
      <c r="A169" s="0" t="s">
        <v>37</v>
      </c>
      <c r="B169" s="4" t="n">
        <v>130</v>
      </c>
      <c r="C169" s="4" t="n">
        <v>218</v>
      </c>
      <c r="D169" s="4" t="n">
        <v>252</v>
      </c>
      <c r="E169" s="4" t="s">
        <v>27</v>
      </c>
      <c r="F169" s="4" t="n">
        <v>5800</v>
      </c>
      <c r="G169" s="4" t="n">
        <v>2930</v>
      </c>
      <c r="H169" s="2" t="n">
        <v>50.5</v>
      </c>
      <c r="I169" s="4" t="s">
        <v>27</v>
      </c>
      <c r="J169" s="4" t="n">
        <v>616</v>
      </c>
      <c r="K169" s="4" t="n">
        <v>240</v>
      </c>
      <c r="L169" s="4" t="n">
        <v>2</v>
      </c>
      <c r="M169" s="4" t="n">
        <v>4</v>
      </c>
      <c r="N169" s="4" t="n">
        <v>234</v>
      </c>
      <c r="O169" s="2" t="n">
        <v>39</v>
      </c>
      <c r="P169" s="5"/>
    </row>
    <row r="170" customFormat="false" ht="14.65" hidden="false" customHeight="false" outlineLevel="0" collapsed="false">
      <c r="A170" s="0" t="s">
        <v>38</v>
      </c>
      <c r="B170" s="4" t="n">
        <v>2</v>
      </c>
      <c r="C170" s="4" t="n">
        <v>2</v>
      </c>
      <c r="D170" s="4" t="n">
        <v>3</v>
      </c>
      <c r="E170" s="4" t="s">
        <v>27</v>
      </c>
      <c r="F170" s="4" t="n">
        <v>232</v>
      </c>
      <c r="G170" s="4" t="n">
        <v>202</v>
      </c>
      <c r="H170" s="2" t="n">
        <v>87.1</v>
      </c>
      <c r="I170" s="4" t="s">
        <v>27</v>
      </c>
      <c r="J170" s="4" t="n">
        <v>26</v>
      </c>
      <c r="K170" s="4" t="n">
        <v>17</v>
      </c>
      <c r="L170" s="4" t="s">
        <v>27</v>
      </c>
      <c r="M170" s="4" t="s">
        <v>27</v>
      </c>
      <c r="N170" s="4" t="n">
        <v>17</v>
      </c>
      <c r="O170" s="2" t="n">
        <v>65.4</v>
      </c>
      <c r="P170" s="5"/>
    </row>
    <row r="171" customFormat="false" ht="14.65" hidden="false" customHeight="false" outlineLevel="0" collapsed="false">
      <c r="A171" s="0" t="s">
        <v>41</v>
      </c>
      <c r="B171" s="4" t="n">
        <v>14</v>
      </c>
      <c r="C171" s="4" t="n">
        <v>18</v>
      </c>
      <c r="D171" s="4" t="n">
        <v>31</v>
      </c>
      <c r="E171" s="4" t="s">
        <v>27</v>
      </c>
      <c r="F171" s="4" t="n">
        <v>2108</v>
      </c>
      <c r="G171" s="4" t="n">
        <v>1753</v>
      </c>
      <c r="H171" s="2" t="n">
        <v>83.2</v>
      </c>
      <c r="I171" s="4" t="s">
        <v>27</v>
      </c>
      <c r="J171" s="4" t="n">
        <v>187</v>
      </c>
      <c r="K171" s="4" t="n">
        <v>149</v>
      </c>
      <c r="L171" s="4" t="s">
        <v>27</v>
      </c>
      <c r="M171" s="4" t="s">
        <v>27</v>
      </c>
      <c r="N171" s="4" t="n">
        <v>149</v>
      </c>
      <c r="O171" s="2" t="n">
        <v>79.7</v>
      </c>
      <c r="P171" s="5"/>
    </row>
    <row r="172" customFormat="false" ht="14.65" hidden="false" customHeight="false" outlineLevel="0" collapsed="false">
      <c r="A172" s="0" t="s">
        <v>42</v>
      </c>
      <c r="B172" s="4" t="n">
        <v>18</v>
      </c>
      <c r="C172" s="4" t="n">
        <v>16</v>
      </c>
      <c r="D172" s="4" t="n">
        <v>25</v>
      </c>
      <c r="E172" s="4" t="n">
        <v>1271</v>
      </c>
      <c r="F172" s="4" t="n">
        <v>2303</v>
      </c>
      <c r="G172" s="4" t="n">
        <v>1777</v>
      </c>
      <c r="H172" s="2" t="n">
        <v>77.2</v>
      </c>
      <c r="I172" s="4" t="s">
        <v>27</v>
      </c>
      <c r="J172" s="4" t="n">
        <v>222</v>
      </c>
      <c r="K172" s="4" t="n">
        <v>151</v>
      </c>
      <c r="L172" s="4" t="s">
        <v>27</v>
      </c>
      <c r="M172" s="4" t="s">
        <v>27</v>
      </c>
      <c r="N172" s="4" t="n">
        <v>151</v>
      </c>
      <c r="O172" s="2" t="n">
        <v>68</v>
      </c>
      <c r="P172" s="5"/>
    </row>
    <row r="173" customFormat="false" ht="14.65" hidden="false" customHeight="false" outlineLevel="0" collapsed="false">
      <c r="A173" s="0" t="s">
        <v>43</v>
      </c>
      <c r="B173" s="4" t="n">
        <v>154</v>
      </c>
      <c r="C173" s="4" t="n">
        <v>40</v>
      </c>
      <c r="D173" s="4" t="n">
        <v>217</v>
      </c>
      <c r="E173" s="4" t="n">
        <v>6607</v>
      </c>
      <c r="F173" s="4" t="n">
        <v>29064</v>
      </c>
      <c r="G173" s="4" t="n">
        <v>25545</v>
      </c>
      <c r="H173" s="2" t="n">
        <v>87.9</v>
      </c>
      <c r="I173" s="4" t="s">
        <v>27</v>
      </c>
      <c r="J173" s="4" t="n">
        <v>2614</v>
      </c>
      <c r="K173" s="4" t="n">
        <v>2172</v>
      </c>
      <c r="L173" s="4" t="s">
        <v>27</v>
      </c>
      <c r="M173" s="4" t="s">
        <v>27</v>
      </c>
      <c r="N173" s="4" t="n">
        <v>2172</v>
      </c>
      <c r="O173" s="2" t="n">
        <v>83.1</v>
      </c>
      <c r="P173" s="5"/>
    </row>
    <row r="174" customFormat="false" ht="14.65" hidden="false" customHeight="false" outlineLevel="0" collapsed="false">
      <c r="A174" s="0" t="s">
        <v>44</v>
      </c>
      <c r="B174" s="4" t="n">
        <v>16</v>
      </c>
      <c r="C174" s="4" t="n">
        <v>3</v>
      </c>
      <c r="D174" s="4" t="n">
        <v>19</v>
      </c>
      <c r="E174" s="4" t="n">
        <v>15</v>
      </c>
      <c r="F174" s="4" t="n">
        <v>188</v>
      </c>
      <c r="G174" s="4" t="n">
        <v>78</v>
      </c>
      <c r="H174" s="2" t="n">
        <v>41.5</v>
      </c>
      <c r="I174" s="4" t="s">
        <v>27</v>
      </c>
      <c r="J174" s="4" t="n">
        <v>28</v>
      </c>
      <c r="K174" s="4" t="n">
        <v>6</v>
      </c>
      <c r="L174" s="4" t="s">
        <v>27</v>
      </c>
      <c r="M174" s="4" t="s">
        <v>27</v>
      </c>
      <c r="N174" s="4" t="n">
        <v>6</v>
      </c>
      <c r="O174" s="2" t="n">
        <v>21.4</v>
      </c>
      <c r="P174" s="5"/>
    </row>
    <row r="175" customFormat="false" ht="14.65" hidden="false" customHeight="false" outlineLevel="0" collapsed="false">
      <c r="A175" s="0" t="s">
        <v>45</v>
      </c>
      <c r="B175" s="4" t="n">
        <v>373</v>
      </c>
      <c r="C175" s="4" t="n">
        <v>697</v>
      </c>
      <c r="D175" s="4" t="n">
        <v>743</v>
      </c>
      <c r="E175" s="4" t="s">
        <v>27</v>
      </c>
      <c r="F175" s="4" t="n">
        <v>41563</v>
      </c>
      <c r="G175" s="4" t="n">
        <v>18120</v>
      </c>
      <c r="H175" s="2" t="n">
        <v>43.6</v>
      </c>
      <c r="I175" s="4" t="s">
        <v>27</v>
      </c>
      <c r="J175" s="4" t="n">
        <v>3117</v>
      </c>
      <c r="K175" s="4" t="n">
        <v>1359</v>
      </c>
      <c r="L175" s="4" t="s">
        <v>27</v>
      </c>
      <c r="M175" s="4" t="s">
        <v>27</v>
      </c>
      <c r="N175" s="4" t="n">
        <v>1359</v>
      </c>
      <c r="O175" s="2" t="n">
        <v>43.6</v>
      </c>
      <c r="P175" s="5"/>
    </row>
    <row r="176" customFormat="false" ht="14.65" hidden="false" customHeight="false" outlineLevel="0" collapsed="false">
      <c r="A176" s="0" t="s">
        <v>47</v>
      </c>
      <c r="B176" s="4" t="n">
        <v>6</v>
      </c>
      <c r="C176" s="4" t="n">
        <v>8</v>
      </c>
      <c r="D176" s="4" t="n">
        <v>11</v>
      </c>
      <c r="E176" s="4" t="n">
        <v>1143</v>
      </c>
      <c r="F176" s="4" t="n">
        <v>899</v>
      </c>
      <c r="G176" s="4" t="n">
        <v>868</v>
      </c>
      <c r="H176" s="2" t="n">
        <v>96.6</v>
      </c>
      <c r="I176" s="4" t="s">
        <v>27</v>
      </c>
      <c r="J176" s="4" t="n">
        <v>81</v>
      </c>
      <c r="K176" s="4" t="n">
        <v>74</v>
      </c>
      <c r="L176" s="4" t="s">
        <v>27</v>
      </c>
      <c r="M176" s="4" t="s">
        <v>27</v>
      </c>
      <c r="N176" s="4" t="n">
        <v>74</v>
      </c>
      <c r="O176" s="2" t="n">
        <v>91.4</v>
      </c>
      <c r="P176" s="5"/>
    </row>
    <row r="177" customFormat="false" ht="14.65" hidden="false" customHeight="false" outlineLevel="0" collapsed="false">
      <c r="A177" s="0" t="s">
        <v>48</v>
      </c>
      <c r="B177" s="4" t="n">
        <v>674</v>
      </c>
      <c r="C177" s="4" t="n">
        <v>198</v>
      </c>
      <c r="D177" s="4" t="n">
        <v>925</v>
      </c>
      <c r="E177" s="4" t="n">
        <v>41105</v>
      </c>
      <c r="F177" s="4" t="n">
        <v>199175</v>
      </c>
      <c r="G177" s="4" t="n">
        <v>166017</v>
      </c>
      <c r="H177" s="2" t="n">
        <v>83.4</v>
      </c>
      <c r="I177" s="4" t="s">
        <v>27</v>
      </c>
      <c r="J177" s="4" t="n">
        <v>18921</v>
      </c>
      <c r="K177" s="4" t="n">
        <v>14113</v>
      </c>
      <c r="L177" s="4" t="s">
        <v>27</v>
      </c>
      <c r="M177" s="4" t="s">
        <v>27</v>
      </c>
      <c r="N177" s="4" t="n">
        <v>14113</v>
      </c>
      <c r="O177" s="2" t="n">
        <v>74.6</v>
      </c>
      <c r="P177" s="5"/>
    </row>
    <row r="178" customFormat="false" ht="14.65" hidden="false" customHeight="false" outlineLevel="0" collapsed="false">
      <c r="A178" s="0" t="s">
        <v>50</v>
      </c>
      <c r="B178" s="4" t="n">
        <v>10</v>
      </c>
      <c r="C178" s="4" t="n">
        <v>9</v>
      </c>
      <c r="D178" s="4" t="n">
        <v>16</v>
      </c>
      <c r="E178" s="4" t="n">
        <v>991</v>
      </c>
      <c r="F178" s="4" t="n">
        <v>1188</v>
      </c>
      <c r="G178" s="4" t="n">
        <v>1143</v>
      </c>
      <c r="H178" s="2" t="n">
        <v>96.2</v>
      </c>
      <c r="I178" s="4" t="s">
        <v>27</v>
      </c>
      <c r="J178" s="4" t="n">
        <v>90</v>
      </c>
      <c r="K178" s="4" t="n">
        <v>86</v>
      </c>
      <c r="L178" s="4" t="s">
        <v>27</v>
      </c>
      <c r="M178" s="4" t="s">
        <v>27</v>
      </c>
      <c r="N178" s="4" t="n">
        <v>86</v>
      </c>
      <c r="O178" s="2" t="n">
        <v>95.6</v>
      </c>
      <c r="P178" s="5"/>
    </row>
    <row r="179" customFormat="false" ht="14.65" hidden="false" customHeight="false" outlineLevel="0" collapsed="false">
      <c r="A179" s="0" t="s">
        <v>51</v>
      </c>
      <c r="B179" s="4" t="n">
        <v>1701</v>
      </c>
      <c r="C179" s="4" t="n">
        <v>462</v>
      </c>
      <c r="D179" s="4" t="n">
        <v>2319</v>
      </c>
      <c r="E179" s="4" t="n">
        <v>86789</v>
      </c>
      <c r="F179" s="4" t="n">
        <v>547928</v>
      </c>
      <c r="G179" s="4" t="n">
        <v>480995</v>
      </c>
      <c r="H179" s="2" t="n">
        <v>87.8</v>
      </c>
      <c r="I179" s="4" t="n">
        <v>132</v>
      </c>
      <c r="J179" s="4" t="n">
        <v>49319</v>
      </c>
      <c r="K179" s="4" t="n">
        <v>41039</v>
      </c>
      <c r="L179" s="4" t="s">
        <v>27</v>
      </c>
      <c r="M179" s="4" t="n">
        <v>598</v>
      </c>
      <c r="N179" s="4" t="n">
        <v>40441</v>
      </c>
      <c r="O179" s="2" t="n">
        <v>83.2</v>
      </c>
      <c r="P179" s="5"/>
    </row>
    <row r="180" customFormat="false" ht="14.65" hidden="false" customHeight="false" outlineLevel="0" collapsed="false">
      <c r="A180" s="0" t="s">
        <v>53</v>
      </c>
      <c r="B180" s="4" t="n">
        <v>5</v>
      </c>
      <c r="C180" s="4" t="n">
        <v>3</v>
      </c>
      <c r="D180" s="4" t="n">
        <v>8</v>
      </c>
      <c r="E180" s="4" t="n">
        <v>6</v>
      </c>
      <c r="F180" s="4" t="n">
        <v>154</v>
      </c>
      <c r="G180" s="4" t="n">
        <v>11</v>
      </c>
      <c r="H180" s="2" t="n">
        <v>7.1</v>
      </c>
      <c r="I180" s="4" t="s">
        <v>27</v>
      </c>
      <c r="J180" s="4" t="n">
        <v>13</v>
      </c>
      <c r="K180" s="4" t="n">
        <v>1</v>
      </c>
      <c r="L180" s="4" t="s">
        <v>27</v>
      </c>
      <c r="M180" s="4" t="s">
        <v>27</v>
      </c>
      <c r="N180" s="4" t="n">
        <v>1</v>
      </c>
      <c r="O180" s="2" t="n">
        <v>7.7</v>
      </c>
      <c r="P180" s="5"/>
    </row>
    <row r="181" customFormat="false" ht="14.65" hidden="false" customHeight="false" outlineLevel="0" collapsed="false">
      <c r="A181" s="0" t="s">
        <v>54</v>
      </c>
      <c r="B181" s="4" t="n">
        <v>63</v>
      </c>
      <c r="C181" s="4" t="n">
        <v>20</v>
      </c>
      <c r="D181" s="4" t="n">
        <v>93</v>
      </c>
      <c r="E181" s="4" t="n">
        <v>2698</v>
      </c>
      <c r="F181" s="4" t="n">
        <v>12469</v>
      </c>
      <c r="G181" s="4" t="n">
        <v>9099</v>
      </c>
      <c r="H181" s="2" t="n">
        <v>73</v>
      </c>
      <c r="I181" s="4" t="s">
        <v>27</v>
      </c>
      <c r="J181" s="4" t="n">
        <v>1231</v>
      </c>
      <c r="K181" s="4" t="n">
        <v>854</v>
      </c>
      <c r="L181" s="4" t="s">
        <v>27</v>
      </c>
      <c r="M181" s="4" t="s">
        <v>27</v>
      </c>
      <c r="N181" s="4" t="n">
        <v>854</v>
      </c>
      <c r="O181" s="2" t="n">
        <v>69.4</v>
      </c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A183" s="0" t="s">
        <v>55</v>
      </c>
      <c r="B183" s="4" t="n">
        <v>8896</v>
      </c>
      <c r="C183" s="4" t="n">
        <v>3327</v>
      </c>
      <c r="D183" s="4" t="n">
        <v>12666</v>
      </c>
      <c r="E183" s="4" t="n">
        <v>417348</v>
      </c>
      <c r="F183" s="4" t="n">
        <v>2496187</v>
      </c>
      <c r="G183" s="4" t="n">
        <v>2212201</v>
      </c>
      <c r="H183" s="2" t="n">
        <v>88.6</v>
      </c>
      <c r="I183" s="4" t="n">
        <v>1087</v>
      </c>
      <c r="J183" s="4" t="n">
        <v>240543</v>
      </c>
      <c r="K183" s="4" t="n">
        <v>188819</v>
      </c>
      <c r="L183" s="4" t="n">
        <v>2</v>
      </c>
      <c r="M183" s="4" t="n">
        <v>7773</v>
      </c>
      <c r="N183" s="4" t="n">
        <v>181044</v>
      </c>
      <c r="O183" s="2" t="n">
        <v>78.5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A185" s="0" t="s">
        <v>78</v>
      </c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O185" s="2" t="s">
        <v>80</v>
      </c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 t="s">
        <v>2</v>
      </c>
      <c r="F188" s="4"/>
      <c r="G188" s="4"/>
      <c r="I188" s="4" t="s">
        <v>2</v>
      </c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1" t="s">
        <v>3</v>
      </c>
      <c r="E189" s="1" t="s">
        <v>4</v>
      </c>
      <c r="F189" s="1" t="s">
        <v>5</v>
      </c>
      <c r="G189" s="1" t="s">
        <v>5</v>
      </c>
      <c r="H189" s="2" t="s">
        <v>6</v>
      </c>
      <c r="I189" s="1" t="s">
        <v>7</v>
      </c>
      <c r="J189" s="1" t="s">
        <v>8</v>
      </c>
      <c r="K189" s="3" t="s">
        <v>9</v>
      </c>
      <c r="L189" s="3"/>
      <c r="M189" s="3"/>
      <c r="N189" s="3"/>
      <c r="O189" s="2" t="s">
        <v>6</v>
      </c>
      <c r="P189" s="5"/>
    </row>
    <row r="190" customFormat="false" ht="14.65" hidden="false" customHeight="false" outlineLevel="0" collapsed="false">
      <c r="B190" s="1" t="str">
        <f aca="false">"-Km"</f>
        <v>-Km</v>
      </c>
      <c r="C190" s="1" t="s">
        <v>10</v>
      </c>
      <c r="D190" s="1" t="s">
        <v>11</v>
      </c>
      <c r="E190" s="1" t="s">
        <v>12</v>
      </c>
      <c r="F190" s="1" t="s">
        <v>13</v>
      </c>
      <c r="G190" s="1" t="s">
        <v>14</v>
      </c>
      <c r="H190" s="2" t="s">
        <v>15</v>
      </c>
      <c r="I190" s="1" t="s">
        <v>16</v>
      </c>
      <c r="J190" s="1" t="s">
        <v>13</v>
      </c>
      <c r="K190" s="1" t="s">
        <v>17</v>
      </c>
      <c r="L190" s="1" t="s">
        <v>18</v>
      </c>
      <c r="M190" s="1" t="s">
        <v>19</v>
      </c>
      <c r="N190" s="1" t="s">
        <v>20</v>
      </c>
      <c r="O190" s="2" t="s">
        <v>15</v>
      </c>
      <c r="P190" s="5"/>
    </row>
    <row r="191" customFormat="false" ht="14.65" hidden="false" customHeight="false" outlineLevel="0" collapsed="false">
      <c r="B191" s="1" t="str">
        <f aca="false">"(000)"</f>
        <v>(000)</v>
      </c>
      <c r="C191" s="1" t="s">
        <v>21</v>
      </c>
      <c r="D191" s="1" t="s">
        <v>22</v>
      </c>
      <c r="E191" s="1" t="s">
        <v>16</v>
      </c>
      <c r="F191" s="1" t="str">
        <f aca="false">"(000)"</f>
        <v>(000)</v>
      </c>
      <c r="G191" s="1" t="str">
        <f aca="false">"(000)"</f>
        <v>(000)</v>
      </c>
      <c r="H191" s="2" t="s">
        <v>23</v>
      </c>
      <c r="I191" s="1" t="s">
        <v>24</v>
      </c>
      <c r="J191" s="1" t="str">
        <f aca="false">"(000)"</f>
        <v>(000)</v>
      </c>
      <c r="K191" s="1" t="str">
        <f aca="false">"(000)"</f>
        <v>(000)</v>
      </c>
      <c r="L191" s="1" t="str">
        <f aca="false">"(000)"</f>
        <v>(000)</v>
      </c>
      <c r="M191" s="1" t="str">
        <f aca="false">"(000)"</f>
        <v>(000)</v>
      </c>
      <c r="N191" s="1" t="str">
        <f aca="false">"(000)"</f>
        <v>(000)</v>
      </c>
      <c r="O191" s="2" t="s">
        <v>23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57</v>
      </c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59</v>
      </c>
      <c r="B196" s="4" t="n">
        <v>224</v>
      </c>
      <c r="C196" s="4" t="n">
        <v>40</v>
      </c>
      <c r="D196" s="4" t="n">
        <v>278</v>
      </c>
      <c r="E196" s="4" t="s">
        <v>27</v>
      </c>
      <c r="F196" s="4" t="s">
        <v>27</v>
      </c>
      <c r="G196" s="4" t="s">
        <v>27</v>
      </c>
      <c r="H196" s="2" t="s">
        <v>27</v>
      </c>
      <c r="I196" s="4" t="n">
        <v>44</v>
      </c>
      <c r="J196" s="4" t="n">
        <v>21401</v>
      </c>
      <c r="K196" s="4" t="n">
        <v>16770</v>
      </c>
      <c r="L196" s="4" t="s">
        <v>27</v>
      </c>
      <c r="M196" s="4" t="n">
        <v>16770</v>
      </c>
      <c r="N196" s="4" t="s">
        <v>27</v>
      </c>
      <c r="O196" s="2" t="n">
        <v>78.4</v>
      </c>
      <c r="P196" s="5"/>
    </row>
    <row r="197" customFormat="false" ht="14.65" hidden="false" customHeight="false" outlineLevel="0" collapsed="false">
      <c r="A197" s="0" t="s">
        <v>33</v>
      </c>
      <c r="B197" s="4" t="n">
        <v>179</v>
      </c>
      <c r="C197" s="4" t="n">
        <v>30</v>
      </c>
      <c r="D197" s="4" t="n">
        <v>234</v>
      </c>
      <c r="E197" s="4" t="s">
        <v>27</v>
      </c>
      <c r="F197" s="4" t="s">
        <v>27</v>
      </c>
      <c r="G197" s="4" t="s">
        <v>27</v>
      </c>
      <c r="H197" s="2" t="s">
        <v>27</v>
      </c>
      <c r="I197" s="4" t="n">
        <v>1410</v>
      </c>
      <c r="J197" s="4" t="n">
        <v>19744</v>
      </c>
      <c r="K197" s="4" t="n">
        <v>13377</v>
      </c>
      <c r="L197" s="4" t="s">
        <v>27</v>
      </c>
      <c r="M197" s="4" t="n">
        <v>13377</v>
      </c>
      <c r="N197" s="4" t="s">
        <v>27</v>
      </c>
      <c r="O197" s="2" t="n">
        <v>67.8</v>
      </c>
      <c r="P197" s="5"/>
    </row>
    <row r="198" customFormat="false" ht="14.65" hidden="false" customHeight="false" outlineLevel="0" collapsed="false">
      <c r="A198" s="0" t="s">
        <v>60</v>
      </c>
      <c r="B198" s="4" t="n">
        <v>197</v>
      </c>
      <c r="C198" s="4" t="n">
        <v>43</v>
      </c>
      <c r="D198" s="4" t="n">
        <v>266</v>
      </c>
      <c r="E198" s="4" t="s">
        <v>27</v>
      </c>
      <c r="F198" s="4" t="s">
        <v>27</v>
      </c>
      <c r="G198" s="4" t="s">
        <v>27</v>
      </c>
      <c r="H198" s="2" t="s">
        <v>27</v>
      </c>
      <c r="I198" s="4" t="n">
        <v>904</v>
      </c>
      <c r="J198" s="4" t="n">
        <v>8858</v>
      </c>
      <c r="K198" s="4" t="n">
        <v>3916</v>
      </c>
      <c r="L198" s="4" t="s">
        <v>27</v>
      </c>
      <c r="M198" s="4" t="n">
        <v>3916</v>
      </c>
      <c r="N198" s="4" t="s">
        <v>27</v>
      </c>
      <c r="O198" s="2" t="n">
        <v>44.2</v>
      </c>
      <c r="P198" s="5"/>
    </row>
    <row r="199" customFormat="false" ht="14.65" hidden="false" customHeight="false" outlineLevel="0" collapsed="false">
      <c r="A199" s="0" t="s">
        <v>62</v>
      </c>
      <c r="B199" s="4" t="n">
        <v>17</v>
      </c>
      <c r="C199" s="4" t="n">
        <v>7</v>
      </c>
      <c r="D199" s="4" t="n">
        <v>37</v>
      </c>
      <c r="E199" s="4" t="s">
        <v>27</v>
      </c>
      <c r="F199" s="4" t="s">
        <v>27</v>
      </c>
      <c r="G199" s="4" t="s">
        <v>27</v>
      </c>
      <c r="H199" s="2" t="s">
        <v>27</v>
      </c>
      <c r="I199" s="4" t="n">
        <v>72</v>
      </c>
      <c r="J199" s="4" t="n">
        <v>652</v>
      </c>
      <c r="K199" s="4" t="n">
        <v>285</v>
      </c>
      <c r="L199" s="4" t="s">
        <v>27</v>
      </c>
      <c r="M199" s="4" t="n">
        <v>285</v>
      </c>
      <c r="N199" s="4" t="s">
        <v>27</v>
      </c>
      <c r="O199" s="2" t="n">
        <v>43.7</v>
      </c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3</v>
      </c>
      <c r="B201" s="4" t="n">
        <v>617</v>
      </c>
      <c r="C201" s="4" t="n">
        <v>120</v>
      </c>
      <c r="D201" s="4" t="n">
        <v>815</v>
      </c>
      <c r="E201" s="4" t="s">
        <v>27</v>
      </c>
      <c r="F201" s="4" t="s">
        <v>27</v>
      </c>
      <c r="G201" s="4" t="s">
        <v>27</v>
      </c>
      <c r="H201" s="2" t="s">
        <v>27</v>
      </c>
      <c r="I201" s="4" t="n">
        <v>2430</v>
      </c>
      <c r="J201" s="4" t="n">
        <v>50655</v>
      </c>
      <c r="K201" s="4" t="n">
        <v>34348</v>
      </c>
      <c r="L201" s="4" t="s">
        <v>27</v>
      </c>
      <c r="M201" s="4" t="n">
        <v>34348</v>
      </c>
      <c r="N201" s="4" t="s">
        <v>27</v>
      </c>
      <c r="O201" s="2" t="n">
        <v>67.8</v>
      </c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17</v>
      </c>
      <c r="B203" s="4" t="n">
        <v>9513</v>
      </c>
      <c r="C203" s="4" t="n">
        <v>3447</v>
      </c>
      <c r="D203" s="4" t="n">
        <v>13481</v>
      </c>
      <c r="E203" s="4" t="n">
        <v>417348</v>
      </c>
      <c r="F203" s="4" t="n">
        <v>2496187</v>
      </c>
      <c r="G203" s="4" t="n">
        <v>2212201</v>
      </c>
      <c r="H203" s="2" t="n">
        <v>88.6</v>
      </c>
      <c r="I203" s="4" t="n">
        <v>3517</v>
      </c>
      <c r="J203" s="4" t="n">
        <v>291198</v>
      </c>
      <c r="K203" s="4" t="n">
        <v>223167</v>
      </c>
      <c r="L203" s="4" t="n">
        <v>2</v>
      </c>
      <c r="M203" s="4" t="n">
        <v>42121</v>
      </c>
      <c r="N203" s="4" t="n">
        <v>181044</v>
      </c>
      <c r="O203" s="2" t="n">
        <v>76.6</v>
      </c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64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65</v>
      </c>
      <c r="B206" s="4" t="n">
        <v>386</v>
      </c>
      <c r="C206" s="4" t="n">
        <v>260</v>
      </c>
      <c r="D206" s="4" t="n">
        <v>586</v>
      </c>
      <c r="E206" s="4" t="s">
        <v>27</v>
      </c>
      <c r="F206" s="4" t="n">
        <v>89196</v>
      </c>
      <c r="G206" s="4" t="n">
        <v>76793</v>
      </c>
      <c r="H206" s="2" t="n">
        <v>86.1</v>
      </c>
      <c r="I206" s="4" t="s">
        <v>27</v>
      </c>
      <c r="J206" s="4" t="n">
        <v>9294</v>
      </c>
      <c r="K206" s="4" t="n">
        <v>6249</v>
      </c>
      <c r="L206" s="4" t="n">
        <v>2</v>
      </c>
      <c r="M206" s="4" t="n">
        <v>344</v>
      </c>
      <c r="N206" s="4" t="n">
        <v>5903</v>
      </c>
      <c r="O206" s="2" t="n">
        <v>67.2</v>
      </c>
      <c r="P206" s="5"/>
    </row>
    <row r="207" customFormat="false" ht="14.65" hidden="false" customHeight="false" outlineLevel="0" collapsed="false">
      <c r="A207" s="0" t="s">
        <v>66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67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68</v>
      </c>
      <c r="B210" s="4" t="n">
        <v>9127</v>
      </c>
      <c r="C210" s="4" t="n">
        <v>3187</v>
      </c>
      <c r="D210" s="4" t="n">
        <v>12895</v>
      </c>
      <c r="E210" s="4" t="n">
        <v>417348</v>
      </c>
      <c r="F210" s="4" t="n">
        <v>2406991</v>
      </c>
      <c r="G210" s="4" t="n">
        <v>2135408</v>
      </c>
      <c r="H210" s="2" t="n">
        <v>88.7</v>
      </c>
      <c r="I210" s="4" t="n">
        <v>3517</v>
      </c>
      <c r="J210" s="4" t="n">
        <v>281904</v>
      </c>
      <c r="K210" s="4" t="n">
        <v>216918</v>
      </c>
      <c r="L210" s="4" t="s">
        <v>27</v>
      </c>
      <c r="M210" s="4" t="n">
        <v>41777</v>
      </c>
      <c r="N210" s="4" t="n">
        <v>175141</v>
      </c>
      <c r="O210" s="2" t="n">
        <v>76.9</v>
      </c>
      <c r="P210" s="5"/>
    </row>
    <row r="211" customFormat="false" ht="14.65" hidden="false" customHeight="false" outlineLevel="0" collapsed="false">
      <c r="A211" s="0" t="s">
        <v>69</v>
      </c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70</v>
      </c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71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81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82</v>
      </c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O217" s="2" t="s">
        <v>83</v>
      </c>
      <c r="P217" s="5"/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B220" s="4"/>
      <c r="C220" s="4"/>
      <c r="D220" s="4"/>
      <c r="E220" s="4" t="s">
        <v>2</v>
      </c>
      <c r="F220" s="4"/>
      <c r="G220" s="4"/>
      <c r="I220" s="4" t="s">
        <v>2</v>
      </c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B221" s="1" t="s">
        <v>3</v>
      </c>
      <c r="E221" s="1" t="s">
        <v>4</v>
      </c>
      <c r="F221" s="1" t="s">
        <v>5</v>
      </c>
      <c r="G221" s="1" t="s">
        <v>5</v>
      </c>
      <c r="H221" s="2" t="s">
        <v>6</v>
      </c>
      <c r="I221" s="1" t="s">
        <v>7</v>
      </c>
      <c r="J221" s="1" t="s">
        <v>8</v>
      </c>
      <c r="K221" s="3" t="s">
        <v>9</v>
      </c>
      <c r="L221" s="3"/>
      <c r="M221" s="3"/>
      <c r="N221" s="3"/>
      <c r="O221" s="2" t="s">
        <v>6</v>
      </c>
      <c r="P221" s="5"/>
    </row>
    <row r="222" customFormat="false" ht="14.65" hidden="false" customHeight="false" outlineLevel="0" collapsed="false">
      <c r="B222" s="1" t="str">
        <f aca="false">"-Km"</f>
        <v>-Km</v>
      </c>
      <c r="C222" s="1" t="s">
        <v>10</v>
      </c>
      <c r="D222" s="1" t="s">
        <v>11</v>
      </c>
      <c r="E222" s="1" t="s">
        <v>12</v>
      </c>
      <c r="F222" s="1" t="s">
        <v>13</v>
      </c>
      <c r="G222" s="1" t="s">
        <v>14</v>
      </c>
      <c r="H222" s="2" t="s">
        <v>15</v>
      </c>
      <c r="I222" s="1" t="s">
        <v>16</v>
      </c>
      <c r="J222" s="1" t="s">
        <v>13</v>
      </c>
      <c r="K222" s="1" t="s">
        <v>17</v>
      </c>
      <c r="L222" s="1" t="s">
        <v>18</v>
      </c>
      <c r="M222" s="1" t="s">
        <v>19</v>
      </c>
      <c r="N222" s="1" t="s">
        <v>20</v>
      </c>
      <c r="O222" s="2" t="s">
        <v>15</v>
      </c>
      <c r="P222" s="5"/>
    </row>
    <row r="223" customFormat="false" ht="14.65" hidden="false" customHeight="false" outlineLevel="0" collapsed="false">
      <c r="B223" s="1" t="str">
        <f aca="false">"(000)"</f>
        <v>(000)</v>
      </c>
      <c r="C223" s="1" t="s">
        <v>21</v>
      </c>
      <c r="D223" s="1" t="s">
        <v>22</v>
      </c>
      <c r="E223" s="1" t="s">
        <v>16</v>
      </c>
      <c r="F223" s="1" t="str">
        <f aca="false">"(000)"</f>
        <v>(000)</v>
      </c>
      <c r="G223" s="1" t="str">
        <f aca="false">"(000)"</f>
        <v>(000)</v>
      </c>
      <c r="H223" s="2" t="s">
        <v>23</v>
      </c>
      <c r="I223" s="1" t="s">
        <v>24</v>
      </c>
      <c r="J223" s="1" t="str">
        <f aca="false">"(000)"</f>
        <v>(000)</v>
      </c>
      <c r="K223" s="1" t="str">
        <f aca="false">"(000)"</f>
        <v>(000)</v>
      </c>
      <c r="L223" s="1" t="str">
        <f aca="false">"(000)"</f>
        <v>(000)</v>
      </c>
      <c r="M223" s="1" t="str">
        <f aca="false">"(000)"</f>
        <v>(000)</v>
      </c>
      <c r="N223" s="1" t="str">
        <f aca="false">"(000)"</f>
        <v>(000)</v>
      </c>
      <c r="O223" s="2" t="s">
        <v>23</v>
      </c>
      <c r="P223" s="5"/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I224" s="4"/>
      <c r="J224" s="4"/>
      <c r="K224" s="4"/>
      <c r="L224" s="4"/>
      <c r="M224" s="4"/>
      <c r="N224" s="4"/>
      <c r="P224" s="5"/>
    </row>
    <row r="225" customFormat="false" ht="14.65" hidden="false" customHeight="false" outlineLevel="0" collapsed="false">
      <c r="A225" s="0" t="s">
        <v>25</v>
      </c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N225" s="4"/>
      <c r="P225" s="5"/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A227" s="0" t="s">
        <v>26</v>
      </c>
      <c r="B227" s="4" t="n">
        <v>11</v>
      </c>
      <c r="C227" s="4" t="n">
        <v>21</v>
      </c>
      <c r="D227" s="4" t="n">
        <v>24</v>
      </c>
      <c r="E227" s="4" t="n">
        <v>4724</v>
      </c>
      <c r="F227" s="4" t="n">
        <v>2422</v>
      </c>
      <c r="G227" s="4" t="n">
        <v>2390</v>
      </c>
      <c r="H227" s="2" t="n">
        <v>98.7</v>
      </c>
      <c r="I227" s="4" t="s">
        <v>27</v>
      </c>
      <c r="J227" s="4" t="n">
        <v>215</v>
      </c>
      <c r="K227" s="4" t="n">
        <v>182</v>
      </c>
      <c r="L227" s="4" t="s">
        <v>27</v>
      </c>
      <c r="M227" s="4" t="s">
        <v>27</v>
      </c>
      <c r="N227" s="4" t="n">
        <v>182</v>
      </c>
      <c r="O227" s="2" t="n">
        <v>84.7</v>
      </c>
      <c r="P227" s="5"/>
    </row>
    <row r="228" customFormat="false" ht="14.65" hidden="false" customHeight="false" outlineLevel="0" collapsed="false">
      <c r="A228" s="0" t="s">
        <v>30</v>
      </c>
      <c r="B228" s="4" t="n">
        <v>2</v>
      </c>
      <c r="C228" s="4" t="n">
        <v>4</v>
      </c>
      <c r="D228" s="4" t="n">
        <v>5</v>
      </c>
      <c r="E228" s="4" t="s">
        <v>27</v>
      </c>
      <c r="F228" s="4" t="n">
        <v>35</v>
      </c>
      <c r="G228" s="4" t="n">
        <v>27</v>
      </c>
      <c r="H228" s="2" t="n">
        <v>77.1</v>
      </c>
      <c r="I228" s="4" t="s">
        <v>27</v>
      </c>
      <c r="J228" s="4" t="n">
        <v>4</v>
      </c>
      <c r="K228" s="4" t="n">
        <v>2</v>
      </c>
      <c r="L228" s="4" t="s">
        <v>27</v>
      </c>
      <c r="M228" s="4" t="s">
        <v>27</v>
      </c>
      <c r="N228" s="4" t="n">
        <v>2</v>
      </c>
      <c r="O228" s="2" t="n">
        <v>50</v>
      </c>
      <c r="P228" s="5"/>
    </row>
    <row r="229" customFormat="false" ht="14.65" hidden="false" customHeight="false" outlineLevel="0" collapsed="false">
      <c r="A229" s="0" t="s">
        <v>31</v>
      </c>
      <c r="B229" s="4" t="s">
        <v>27</v>
      </c>
      <c r="C229" s="4" t="n">
        <v>2</v>
      </c>
      <c r="D229" s="4" t="n">
        <v>2</v>
      </c>
      <c r="E229" s="4" t="s">
        <v>27</v>
      </c>
      <c r="F229" s="4" t="n">
        <v>16</v>
      </c>
      <c r="G229" s="4" t="n">
        <v>7</v>
      </c>
      <c r="H229" s="2" t="n">
        <v>43.8</v>
      </c>
      <c r="I229" s="4" t="s">
        <v>27</v>
      </c>
      <c r="J229" s="4" t="n">
        <v>2</v>
      </c>
      <c r="K229" s="4" t="n">
        <v>1</v>
      </c>
      <c r="L229" s="4" t="s">
        <v>27</v>
      </c>
      <c r="M229" s="4" t="s">
        <v>27</v>
      </c>
      <c r="N229" s="4" t="n">
        <v>1</v>
      </c>
      <c r="O229" s="2" t="n">
        <v>50</v>
      </c>
      <c r="P229" s="5"/>
    </row>
    <row r="230" customFormat="false" ht="14.65" hidden="false" customHeight="false" outlineLevel="0" collapsed="false">
      <c r="A230" s="0" t="s">
        <v>34</v>
      </c>
      <c r="B230" s="4" t="n">
        <v>8</v>
      </c>
      <c r="C230" s="4" t="n">
        <v>43</v>
      </c>
      <c r="D230" s="4" t="n">
        <v>22</v>
      </c>
      <c r="E230" s="4" t="n">
        <v>314</v>
      </c>
      <c r="F230" s="4" t="n">
        <v>584</v>
      </c>
      <c r="G230" s="4" t="n">
        <v>67</v>
      </c>
      <c r="H230" s="2" t="n">
        <v>11.5</v>
      </c>
      <c r="I230" s="4" t="s">
        <v>27</v>
      </c>
      <c r="J230" s="4" t="n">
        <v>71</v>
      </c>
      <c r="K230" s="4" t="n">
        <v>5</v>
      </c>
      <c r="L230" s="4" t="s">
        <v>27</v>
      </c>
      <c r="M230" s="4" t="s">
        <v>27</v>
      </c>
      <c r="N230" s="4" t="n">
        <v>5</v>
      </c>
      <c r="O230" s="2" t="n">
        <v>7</v>
      </c>
      <c r="P230" s="5"/>
    </row>
    <row r="231" customFormat="false" ht="14.65" hidden="false" customHeight="false" outlineLevel="0" collapsed="false">
      <c r="A231" s="0" t="s">
        <v>35</v>
      </c>
      <c r="B231" s="4" t="n">
        <v>13</v>
      </c>
      <c r="C231" s="4" t="n">
        <v>41</v>
      </c>
      <c r="D231" s="4" t="n">
        <v>38</v>
      </c>
      <c r="E231" s="4" t="s">
        <v>27</v>
      </c>
      <c r="F231" s="4" t="n">
        <v>1370</v>
      </c>
      <c r="G231" s="4" t="n">
        <v>739</v>
      </c>
      <c r="H231" s="2" t="n">
        <v>53.9</v>
      </c>
      <c r="I231" s="4" t="s">
        <v>27</v>
      </c>
      <c r="J231" s="4" t="n">
        <v>137</v>
      </c>
      <c r="K231" s="4" t="n">
        <v>59</v>
      </c>
      <c r="L231" s="4" t="n">
        <v>1</v>
      </c>
      <c r="M231" s="4" t="s">
        <v>27</v>
      </c>
      <c r="N231" s="4" t="n">
        <v>58</v>
      </c>
      <c r="O231" s="2" t="n">
        <v>43.1</v>
      </c>
      <c r="P231" s="5"/>
    </row>
    <row r="232" customFormat="false" ht="14.65" hidden="false" customHeight="false" outlineLevel="0" collapsed="false">
      <c r="A232" s="0" t="s">
        <v>36</v>
      </c>
      <c r="B232" s="4" t="n">
        <v>69</v>
      </c>
      <c r="C232" s="4" t="n">
        <v>233</v>
      </c>
      <c r="D232" s="4" t="n">
        <v>226</v>
      </c>
      <c r="E232" s="4" t="s">
        <v>27</v>
      </c>
      <c r="F232" s="4" t="n">
        <v>2739</v>
      </c>
      <c r="G232" s="4" t="n">
        <v>1825</v>
      </c>
      <c r="H232" s="2" t="n">
        <v>66.6</v>
      </c>
      <c r="I232" s="4" t="s">
        <v>27</v>
      </c>
      <c r="J232" s="4" t="n">
        <v>294</v>
      </c>
      <c r="K232" s="4" t="n">
        <v>143</v>
      </c>
      <c r="L232" s="4" t="s">
        <v>27</v>
      </c>
      <c r="M232" s="4" t="s">
        <v>27</v>
      </c>
      <c r="N232" s="4" t="n">
        <v>143</v>
      </c>
      <c r="O232" s="2" t="n">
        <v>48.6</v>
      </c>
      <c r="P232" s="5"/>
    </row>
    <row r="233" customFormat="false" ht="14.65" hidden="false" customHeight="false" outlineLevel="0" collapsed="false">
      <c r="A233" s="0" t="s">
        <v>37</v>
      </c>
      <c r="B233" s="4" t="n">
        <v>189</v>
      </c>
      <c r="C233" s="4" t="n">
        <v>836</v>
      </c>
      <c r="D233" s="4" t="n">
        <v>506</v>
      </c>
      <c r="E233" s="4" t="n">
        <v>253</v>
      </c>
      <c r="F233" s="4" t="n">
        <v>10863</v>
      </c>
      <c r="G233" s="4" t="n">
        <v>6799</v>
      </c>
      <c r="H233" s="2" t="n">
        <v>62.6</v>
      </c>
      <c r="I233" s="4" t="s">
        <v>27</v>
      </c>
      <c r="J233" s="4" t="n">
        <v>1079</v>
      </c>
      <c r="K233" s="4" t="n">
        <v>548</v>
      </c>
      <c r="L233" s="4" t="s">
        <v>27</v>
      </c>
      <c r="M233" s="4" t="n">
        <v>4</v>
      </c>
      <c r="N233" s="4" t="n">
        <v>544</v>
      </c>
      <c r="O233" s="2" t="n">
        <v>50.8</v>
      </c>
      <c r="P233" s="5"/>
    </row>
    <row r="234" customFormat="false" ht="14.65" hidden="false" customHeight="false" outlineLevel="0" collapsed="false">
      <c r="A234" s="0" t="s">
        <v>38</v>
      </c>
      <c r="B234" s="4" t="n">
        <v>108</v>
      </c>
      <c r="C234" s="4" t="n">
        <v>297</v>
      </c>
      <c r="D234" s="4" t="n">
        <v>334</v>
      </c>
      <c r="E234" s="4" t="n">
        <v>10734</v>
      </c>
      <c r="F234" s="4" t="n">
        <v>7668</v>
      </c>
      <c r="G234" s="4" t="n">
        <v>4448</v>
      </c>
      <c r="H234" s="2" t="n">
        <v>58</v>
      </c>
      <c r="I234" s="4" t="n">
        <v>41</v>
      </c>
      <c r="J234" s="4" t="n">
        <v>755</v>
      </c>
      <c r="K234" s="4" t="n">
        <v>384</v>
      </c>
      <c r="L234" s="4" t="s">
        <v>27</v>
      </c>
      <c r="M234" s="4" t="n">
        <v>15</v>
      </c>
      <c r="N234" s="4" t="n">
        <v>369</v>
      </c>
      <c r="O234" s="2" t="n">
        <v>50.9</v>
      </c>
      <c r="P234" s="5"/>
    </row>
    <row r="235" customFormat="false" ht="14.65" hidden="false" customHeight="false" outlineLevel="0" collapsed="false">
      <c r="A235" s="0" t="s">
        <v>39</v>
      </c>
      <c r="B235" s="4" t="n">
        <v>50</v>
      </c>
      <c r="C235" s="4" t="n">
        <v>122</v>
      </c>
      <c r="D235" s="4" t="n">
        <v>133</v>
      </c>
      <c r="E235" s="4" t="s">
        <v>27</v>
      </c>
      <c r="F235" s="4" t="n">
        <v>2694</v>
      </c>
      <c r="G235" s="4" t="n">
        <v>1177</v>
      </c>
      <c r="H235" s="2" t="n">
        <v>43.7</v>
      </c>
      <c r="I235" s="4" t="s">
        <v>27</v>
      </c>
      <c r="J235" s="4" t="n">
        <v>274</v>
      </c>
      <c r="K235" s="4" t="n">
        <v>100</v>
      </c>
      <c r="L235" s="4" t="s">
        <v>27</v>
      </c>
      <c r="M235" s="4" t="s">
        <v>27</v>
      </c>
      <c r="N235" s="4" t="n">
        <v>100</v>
      </c>
      <c r="O235" s="2" t="n">
        <v>36.5</v>
      </c>
      <c r="P235" s="5"/>
    </row>
    <row r="236" customFormat="false" ht="14.65" hidden="false" customHeight="false" outlineLevel="0" collapsed="false">
      <c r="A236" s="0" t="s">
        <v>42</v>
      </c>
      <c r="B236" s="4" t="n">
        <v>1</v>
      </c>
      <c r="C236" s="4" t="n">
        <v>2</v>
      </c>
      <c r="D236" s="4" t="n">
        <v>1</v>
      </c>
      <c r="E236" s="4" t="n">
        <v>248</v>
      </c>
      <c r="F236" s="4" t="n">
        <v>97</v>
      </c>
      <c r="G236" s="4" t="n">
        <v>93</v>
      </c>
      <c r="H236" s="2" t="n">
        <v>95.9</v>
      </c>
      <c r="I236" s="4" t="s">
        <v>27</v>
      </c>
      <c r="J236" s="4" t="n">
        <v>9</v>
      </c>
      <c r="K236" s="4" t="n">
        <v>8</v>
      </c>
      <c r="L236" s="4" t="s">
        <v>27</v>
      </c>
      <c r="M236" s="4" t="s">
        <v>27</v>
      </c>
      <c r="N236" s="4" t="n">
        <v>8</v>
      </c>
      <c r="O236" s="2" t="n">
        <v>88.9</v>
      </c>
      <c r="P236" s="5"/>
    </row>
    <row r="237" customFormat="false" ht="14.65" hidden="false" customHeight="false" outlineLevel="0" collapsed="false">
      <c r="A237" s="0" t="s">
        <v>45</v>
      </c>
      <c r="B237" s="4" t="n">
        <v>1</v>
      </c>
      <c r="C237" s="4" t="n">
        <v>4</v>
      </c>
      <c r="D237" s="4" t="n">
        <v>3</v>
      </c>
      <c r="E237" s="4" t="s">
        <v>27</v>
      </c>
      <c r="F237" s="4" t="n">
        <v>133</v>
      </c>
      <c r="G237" s="4" t="n">
        <v>36</v>
      </c>
      <c r="H237" s="2" t="n">
        <v>27.1</v>
      </c>
      <c r="I237" s="4" t="s">
        <v>27</v>
      </c>
      <c r="J237" s="4" t="n">
        <v>10</v>
      </c>
      <c r="K237" s="4" t="n">
        <v>3</v>
      </c>
      <c r="L237" s="4" t="s">
        <v>27</v>
      </c>
      <c r="M237" s="4" t="s">
        <v>27</v>
      </c>
      <c r="N237" s="4" t="n">
        <v>3</v>
      </c>
      <c r="O237" s="2" t="n">
        <v>30</v>
      </c>
      <c r="P237" s="5"/>
    </row>
    <row r="238" customFormat="false" ht="14.65" hidden="false" customHeight="false" outlineLevel="0" collapsed="false">
      <c r="A238" s="0" t="s">
        <v>49</v>
      </c>
      <c r="B238" s="4" t="n">
        <v>44</v>
      </c>
      <c r="C238" s="4" t="n">
        <v>216</v>
      </c>
      <c r="D238" s="4" t="n">
        <v>162</v>
      </c>
      <c r="E238" s="4" t="s">
        <v>27</v>
      </c>
      <c r="F238" s="4" t="n">
        <v>2894</v>
      </c>
      <c r="G238" s="4" t="n">
        <v>1897</v>
      </c>
      <c r="H238" s="2" t="n">
        <v>65.5</v>
      </c>
      <c r="I238" s="4" t="s">
        <v>27</v>
      </c>
      <c r="J238" s="4" t="n">
        <v>324</v>
      </c>
      <c r="K238" s="4" t="n">
        <v>161</v>
      </c>
      <c r="L238" s="4" t="s">
        <v>27</v>
      </c>
      <c r="M238" s="4" t="s">
        <v>27</v>
      </c>
      <c r="N238" s="4" t="n">
        <v>161</v>
      </c>
      <c r="O238" s="2" t="n">
        <v>49.7</v>
      </c>
      <c r="P238" s="5"/>
    </row>
    <row r="239" customFormat="false" ht="14.65" hidden="false" customHeight="false" outlineLevel="0" collapsed="false">
      <c r="A239" s="0" t="s">
        <v>50</v>
      </c>
      <c r="B239" s="4" t="s">
        <v>27</v>
      </c>
      <c r="C239" s="4" t="n">
        <v>2</v>
      </c>
      <c r="D239" s="4" t="n">
        <v>1</v>
      </c>
      <c r="E239" s="4" t="n">
        <v>43</v>
      </c>
      <c r="F239" s="4" t="n">
        <v>20</v>
      </c>
      <c r="G239" s="4" t="n">
        <v>9</v>
      </c>
      <c r="H239" s="2" t="n">
        <v>45</v>
      </c>
      <c r="I239" s="4" t="s">
        <v>27</v>
      </c>
      <c r="J239" s="4" t="n">
        <v>1</v>
      </c>
      <c r="K239" s="4" t="n">
        <v>1</v>
      </c>
      <c r="L239" s="4" t="s">
        <v>27</v>
      </c>
      <c r="M239" s="4" t="s">
        <v>27</v>
      </c>
      <c r="N239" s="4" t="n">
        <v>1</v>
      </c>
      <c r="O239" s="2" t="n">
        <v>100</v>
      </c>
      <c r="P239" s="5"/>
    </row>
    <row r="240" customFormat="false" ht="14.65" hidden="false" customHeight="false" outlineLevel="0" collapsed="false">
      <c r="A240" s="0" t="s">
        <v>51</v>
      </c>
      <c r="B240" s="4" t="n">
        <v>5</v>
      </c>
      <c r="C240" s="4" t="n">
        <v>8</v>
      </c>
      <c r="D240" s="4" t="n">
        <v>9</v>
      </c>
      <c r="E240" s="4" t="n">
        <v>2146</v>
      </c>
      <c r="F240" s="4" t="n">
        <v>1199</v>
      </c>
      <c r="G240" s="4" t="n">
        <v>1086</v>
      </c>
      <c r="H240" s="2" t="n">
        <v>90.6</v>
      </c>
      <c r="I240" s="4" t="s">
        <v>27</v>
      </c>
      <c r="J240" s="4" t="n">
        <v>108</v>
      </c>
      <c r="K240" s="4" t="n">
        <v>91</v>
      </c>
      <c r="L240" s="4" t="s">
        <v>27</v>
      </c>
      <c r="M240" s="4" t="s">
        <v>27</v>
      </c>
      <c r="N240" s="4" t="n">
        <v>91</v>
      </c>
      <c r="O240" s="2" t="n">
        <v>84.3</v>
      </c>
      <c r="P240" s="5"/>
    </row>
    <row r="241" customFormat="false" ht="14.65" hidden="false" customHeight="false" outlineLevel="0" collapsed="false">
      <c r="A241" s="0" t="s">
        <v>52</v>
      </c>
      <c r="B241" s="4" t="n">
        <v>55</v>
      </c>
      <c r="C241" s="4" t="n">
        <v>143</v>
      </c>
      <c r="D241" s="4" t="n">
        <v>135</v>
      </c>
      <c r="E241" s="4" t="s">
        <v>27</v>
      </c>
      <c r="F241" s="4" t="n">
        <v>3878</v>
      </c>
      <c r="G241" s="4" t="n">
        <v>2146</v>
      </c>
      <c r="H241" s="2" t="n">
        <v>55.3</v>
      </c>
      <c r="I241" s="4" t="s">
        <v>27</v>
      </c>
      <c r="J241" s="4" t="n">
        <v>422</v>
      </c>
      <c r="K241" s="4" t="n">
        <v>161</v>
      </c>
      <c r="L241" s="4" t="s">
        <v>27</v>
      </c>
      <c r="M241" s="4" t="s">
        <v>27</v>
      </c>
      <c r="N241" s="4" t="n">
        <v>161</v>
      </c>
      <c r="O241" s="2" t="n">
        <v>38.2</v>
      </c>
      <c r="P241" s="5"/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A243" s="0" t="s">
        <v>55</v>
      </c>
      <c r="B243" s="4" t="n">
        <v>556</v>
      </c>
      <c r="C243" s="4" t="n">
        <v>1974</v>
      </c>
      <c r="D243" s="4" t="n">
        <v>1601</v>
      </c>
      <c r="E243" s="4" t="n">
        <v>18462</v>
      </c>
      <c r="F243" s="4" t="n">
        <v>36612</v>
      </c>
      <c r="G243" s="4" t="n">
        <v>22746</v>
      </c>
      <c r="H243" s="2" t="n">
        <v>62.1</v>
      </c>
      <c r="I243" s="4" t="n">
        <v>41</v>
      </c>
      <c r="J243" s="4" t="n">
        <v>3705</v>
      </c>
      <c r="K243" s="4" t="n">
        <v>1849</v>
      </c>
      <c r="L243" s="4" t="n">
        <v>1</v>
      </c>
      <c r="M243" s="4" t="n">
        <v>19</v>
      </c>
      <c r="N243" s="4" t="n">
        <v>1829</v>
      </c>
      <c r="O243" s="2" t="n">
        <v>49.9</v>
      </c>
      <c r="P243" s="5"/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A246" s="0" t="s">
        <v>57</v>
      </c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26</v>
      </c>
      <c r="B248" s="4" t="n">
        <v>3</v>
      </c>
      <c r="C248" s="4" t="n">
        <v>4</v>
      </c>
      <c r="D248" s="4" t="n">
        <v>5</v>
      </c>
      <c r="E248" s="4" t="s">
        <v>27</v>
      </c>
      <c r="F248" s="4" t="s">
        <v>27</v>
      </c>
      <c r="G248" s="4" t="s">
        <v>27</v>
      </c>
      <c r="H248" s="2" t="s">
        <v>27</v>
      </c>
      <c r="I248" s="4" t="n">
        <v>5</v>
      </c>
      <c r="J248" s="4" t="n">
        <v>45</v>
      </c>
      <c r="K248" s="4" t="n">
        <v>2</v>
      </c>
      <c r="L248" s="4" t="n">
        <v>2</v>
      </c>
      <c r="M248" s="4" t="s">
        <v>27</v>
      </c>
      <c r="N248" s="4" t="s">
        <v>27</v>
      </c>
      <c r="O248" s="2" t="n">
        <v>4.4</v>
      </c>
      <c r="P248" s="5"/>
    </row>
    <row r="249" customFormat="false" ht="14.65" hidden="false" customHeight="false" outlineLevel="0" collapsed="false">
      <c r="A249" s="0" t="s">
        <v>30</v>
      </c>
      <c r="B249" s="4" t="n">
        <v>18</v>
      </c>
      <c r="C249" s="4" t="n">
        <v>54</v>
      </c>
      <c r="D249" s="4" t="n">
        <v>43</v>
      </c>
      <c r="E249" s="4" t="s">
        <v>27</v>
      </c>
      <c r="F249" s="4" t="s">
        <v>27</v>
      </c>
      <c r="G249" s="4" t="s">
        <v>27</v>
      </c>
      <c r="H249" s="2" t="s">
        <v>27</v>
      </c>
      <c r="I249" s="4" t="n">
        <v>242</v>
      </c>
      <c r="J249" s="4" t="n">
        <v>222</v>
      </c>
      <c r="K249" s="4" t="n">
        <v>99</v>
      </c>
      <c r="L249" s="4" t="n">
        <v>2</v>
      </c>
      <c r="M249" s="4" t="n">
        <v>97</v>
      </c>
      <c r="N249" s="4" t="s">
        <v>27</v>
      </c>
      <c r="O249" s="2" t="n">
        <v>44.6</v>
      </c>
      <c r="P249" s="5"/>
    </row>
    <row r="250" customFormat="false" ht="14.65" hidden="false" customHeight="false" outlineLevel="0" collapsed="false">
      <c r="A250" s="0" t="s">
        <v>31</v>
      </c>
      <c r="B250" s="4" t="n">
        <v>33</v>
      </c>
      <c r="C250" s="4" t="n">
        <v>95</v>
      </c>
      <c r="D250" s="4" t="n">
        <v>119</v>
      </c>
      <c r="E250" s="4" t="s">
        <v>27</v>
      </c>
      <c r="F250" s="4" t="s">
        <v>27</v>
      </c>
      <c r="G250" s="4" t="s">
        <v>27</v>
      </c>
      <c r="H250" s="2" t="s">
        <v>27</v>
      </c>
      <c r="I250" s="4" t="n">
        <v>251</v>
      </c>
      <c r="J250" s="4" t="n">
        <v>192</v>
      </c>
      <c r="K250" s="4" t="n">
        <v>98</v>
      </c>
      <c r="L250" s="4" t="n">
        <v>42</v>
      </c>
      <c r="M250" s="4" t="n">
        <v>56</v>
      </c>
      <c r="N250" s="4" t="s">
        <v>27</v>
      </c>
      <c r="O250" s="2" t="n">
        <v>51</v>
      </c>
      <c r="P250" s="5"/>
    </row>
    <row r="251" customFormat="false" ht="14.65" hidden="false" customHeight="false" outlineLevel="0" collapsed="false">
      <c r="A251" s="0" t="s">
        <v>60</v>
      </c>
      <c r="B251" s="4" t="n">
        <v>140</v>
      </c>
      <c r="C251" s="4" t="n">
        <v>469</v>
      </c>
      <c r="D251" s="4" t="n">
        <v>385</v>
      </c>
      <c r="E251" s="4" t="s">
        <v>27</v>
      </c>
      <c r="F251" s="4" t="s">
        <v>27</v>
      </c>
      <c r="G251" s="4" t="s">
        <v>27</v>
      </c>
      <c r="H251" s="2" t="s">
        <v>27</v>
      </c>
      <c r="I251" s="4" t="n">
        <v>2192</v>
      </c>
      <c r="J251" s="4" t="n">
        <v>1487</v>
      </c>
      <c r="K251" s="4" t="n">
        <v>832</v>
      </c>
      <c r="L251" s="4" t="n">
        <v>618</v>
      </c>
      <c r="M251" s="4" t="n">
        <v>214</v>
      </c>
      <c r="N251" s="4" t="s">
        <v>27</v>
      </c>
      <c r="O251" s="2" t="n">
        <v>56</v>
      </c>
      <c r="P251" s="5"/>
    </row>
    <row r="252" customFormat="false" ht="14.65" hidden="false" customHeight="false" outlineLevel="0" collapsed="false">
      <c r="A252" s="0" t="s">
        <v>61</v>
      </c>
      <c r="B252" s="4" t="n">
        <v>186</v>
      </c>
      <c r="C252" s="4" t="n">
        <v>732</v>
      </c>
      <c r="D252" s="4" t="n">
        <v>552</v>
      </c>
      <c r="E252" s="4" t="s">
        <v>27</v>
      </c>
      <c r="F252" s="4" t="s">
        <v>27</v>
      </c>
      <c r="G252" s="4" t="s">
        <v>27</v>
      </c>
      <c r="H252" s="2" t="s">
        <v>27</v>
      </c>
      <c r="I252" s="4" t="n">
        <v>2299</v>
      </c>
      <c r="J252" s="4" t="n">
        <v>1117</v>
      </c>
      <c r="K252" s="4" t="n">
        <v>627</v>
      </c>
      <c r="L252" s="4" t="n">
        <v>223</v>
      </c>
      <c r="M252" s="4" t="n">
        <v>404</v>
      </c>
      <c r="N252" s="4" t="s">
        <v>27</v>
      </c>
      <c r="O252" s="2" t="n">
        <v>56.1</v>
      </c>
      <c r="P252" s="5"/>
    </row>
    <row r="253" customFormat="false" ht="14.65" hidden="false" customHeight="false" outlineLevel="0" collapsed="false">
      <c r="A253" s="0" t="s">
        <v>46</v>
      </c>
      <c r="B253" s="4" t="n">
        <v>53</v>
      </c>
      <c r="C253" s="4" t="n">
        <v>172</v>
      </c>
      <c r="D253" s="4" t="n">
        <v>142</v>
      </c>
      <c r="E253" s="4" t="s">
        <v>27</v>
      </c>
      <c r="F253" s="4" t="s">
        <v>27</v>
      </c>
      <c r="G253" s="4" t="s">
        <v>27</v>
      </c>
      <c r="H253" s="2" t="s">
        <v>27</v>
      </c>
      <c r="I253" s="4" t="n">
        <v>477</v>
      </c>
      <c r="J253" s="4" t="n">
        <v>328</v>
      </c>
      <c r="K253" s="4" t="n">
        <v>175</v>
      </c>
      <c r="L253" s="4" t="n">
        <v>175</v>
      </c>
      <c r="M253" s="4" t="s">
        <v>27</v>
      </c>
      <c r="N253" s="4" t="s">
        <v>27</v>
      </c>
      <c r="O253" s="2" t="n">
        <v>53.4</v>
      </c>
      <c r="P253" s="5"/>
    </row>
    <row r="254" customFormat="false" ht="14.65" hidden="false" customHeight="false" outlineLevel="0" collapsed="false">
      <c r="A254" s="0" t="s">
        <v>62</v>
      </c>
      <c r="B254" s="4" t="s">
        <v>27</v>
      </c>
      <c r="C254" s="4" t="n">
        <v>1</v>
      </c>
      <c r="D254" s="4" t="n">
        <v>1</v>
      </c>
      <c r="E254" s="4" t="s">
        <v>27</v>
      </c>
      <c r="F254" s="4" t="s">
        <v>27</v>
      </c>
      <c r="G254" s="4" t="s">
        <v>27</v>
      </c>
      <c r="H254" s="2" t="s">
        <v>27</v>
      </c>
      <c r="I254" s="4" t="n">
        <v>20</v>
      </c>
      <c r="J254" s="4" t="n">
        <v>7</v>
      </c>
      <c r="K254" s="4" t="n">
        <v>4</v>
      </c>
      <c r="L254" s="4" t="s">
        <v>27</v>
      </c>
      <c r="M254" s="4" t="n">
        <v>4</v>
      </c>
      <c r="N254" s="4" t="s">
        <v>27</v>
      </c>
      <c r="O254" s="2" t="n">
        <v>57.1</v>
      </c>
      <c r="P254" s="5"/>
    </row>
    <row r="255" customFormat="false" ht="14.65" hidden="false" customHeight="false" outlineLevel="0" collapsed="false">
      <c r="A255" s="0" t="s">
        <v>52</v>
      </c>
      <c r="B255" s="4" t="n">
        <v>58</v>
      </c>
      <c r="C255" s="4" t="n">
        <v>107</v>
      </c>
      <c r="D255" s="4" t="n">
        <v>85</v>
      </c>
      <c r="E255" s="4" t="s">
        <v>27</v>
      </c>
      <c r="F255" s="4" t="s">
        <v>27</v>
      </c>
      <c r="G255" s="4" t="s">
        <v>27</v>
      </c>
      <c r="H255" s="2" t="s">
        <v>27</v>
      </c>
      <c r="I255" s="4" t="n">
        <v>672</v>
      </c>
      <c r="J255" s="4" t="n">
        <v>970</v>
      </c>
      <c r="K255" s="4" t="n">
        <v>393</v>
      </c>
      <c r="L255" s="4" t="n">
        <v>393</v>
      </c>
      <c r="M255" s="4" t="s">
        <v>27</v>
      </c>
      <c r="N255" s="4" t="s">
        <v>27</v>
      </c>
      <c r="O255" s="2" t="n">
        <v>40.5</v>
      </c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A257" s="0" t="s">
        <v>63</v>
      </c>
      <c r="B257" s="4" t="n">
        <v>491</v>
      </c>
      <c r="C257" s="4" t="n">
        <v>1634</v>
      </c>
      <c r="D257" s="4" t="n">
        <v>1332</v>
      </c>
      <c r="E257" s="4" t="s">
        <v>27</v>
      </c>
      <c r="F257" s="4" t="s">
        <v>27</v>
      </c>
      <c r="G257" s="4" t="s">
        <v>27</v>
      </c>
      <c r="H257" s="2" t="s">
        <v>27</v>
      </c>
      <c r="I257" s="4" t="n">
        <v>6158</v>
      </c>
      <c r="J257" s="4" t="n">
        <v>4368</v>
      </c>
      <c r="K257" s="4" t="n">
        <v>2230</v>
      </c>
      <c r="L257" s="4" t="n">
        <v>1455</v>
      </c>
      <c r="M257" s="4" t="n">
        <v>775</v>
      </c>
      <c r="N257" s="4" t="s">
        <v>27</v>
      </c>
      <c r="O257" s="2" t="n">
        <v>51.1</v>
      </c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17</v>
      </c>
      <c r="B259" s="4" t="n">
        <v>1047</v>
      </c>
      <c r="C259" s="4" t="n">
        <v>3608</v>
      </c>
      <c r="D259" s="4" t="n">
        <v>2933</v>
      </c>
      <c r="E259" s="4" t="n">
        <v>18462</v>
      </c>
      <c r="F259" s="4" t="n">
        <v>36612</v>
      </c>
      <c r="G259" s="4" t="n">
        <v>22746</v>
      </c>
      <c r="H259" s="2" t="n">
        <v>62.1</v>
      </c>
      <c r="I259" s="4" t="n">
        <v>6199</v>
      </c>
      <c r="J259" s="4" t="n">
        <v>8073</v>
      </c>
      <c r="K259" s="4" t="n">
        <v>4079</v>
      </c>
      <c r="L259" s="4" t="n">
        <v>1456</v>
      </c>
      <c r="M259" s="4" t="n">
        <v>794</v>
      </c>
      <c r="N259" s="4" t="n">
        <v>1829</v>
      </c>
      <c r="O259" s="2" t="n">
        <v>50.5</v>
      </c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A261" s="0" t="s">
        <v>64</v>
      </c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A262" s="0" t="s">
        <v>65</v>
      </c>
      <c r="B262" s="4" t="n">
        <v>455</v>
      </c>
      <c r="C262" s="4" t="n">
        <v>1745</v>
      </c>
      <c r="D262" s="4" t="n">
        <v>1308</v>
      </c>
      <c r="E262" s="4" t="s">
        <v>27</v>
      </c>
      <c r="F262" s="4" t="n">
        <v>25377</v>
      </c>
      <c r="G262" s="4" t="n">
        <v>15179</v>
      </c>
      <c r="H262" s="2" t="n">
        <v>59.8</v>
      </c>
      <c r="I262" s="4" t="s">
        <v>27</v>
      </c>
      <c r="J262" s="4" t="n">
        <v>2771</v>
      </c>
      <c r="K262" s="4" t="n">
        <v>1283</v>
      </c>
      <c r="L262" s="4" t="n">
        <v>1</v>
      </c>
      <c r="M262" s="4" t="n">
        <v>65</v>
      </c>
      <c r="N262" s="4" t="n">
        <v>1217</v>
      </c>
      <c r="O262" s="2" t="n">
        <v>46.3</v>
      </c>
      <c r="P262" s="5"/>
    </row>
    <row r="263" customFormat="false" ht="14.65" hidden="false" customHeight="false" outlineLevel="0" collapsed="false">
      <c r="A263" s="0" t="s">
        <v>66</v>
      </c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A265" s="0" t="s">
        <v>67</v>
      </c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A266" s="0" t="s">
        <v>68</v>
      </c>
      <c r="B266" s="4" t="n">
        <v>592</v>
      </c>
      <c r="C266" s="4" t="n">
        <v>1863</v>
      </c>
      <c r="D266" s="4" t="n">
        <v>1625</v>
      </c>
      <c r="E266" s="4" t="n">
        <v>18462</v>
      </c>
      <c r="F266" s="4" t="n">
        <v>11235</v>
      </c>
      <c r="G266" s="4" t="n">
        <v>7567</v>
      </c>
      <c r="H266" s="2" t="n">
        <v>67.4</v>
      </c>
      <c r="I266" s="4" t="n">
        <v>6199</v>
      </c>
      <c r="J266" s="4" t="n">
        <v>5302</v>
      </c>
      <c r="K266" s="4" t="n">
        <v>2796</v>
      </c>
      <c r="L266" s="4" t="n">
        <v>1455</v>
      </c>
      <c r="M266" s="4" t="n">
        <v>729</v>
      </c>
      <c r="N266" s="4" t="n">
        <v>612</v>
      </c>
      <c r="O266" s="2" t="n">
        <v>52.7</v>
      </c>
      <c r="P266" s="5"/>
    </row>
    <row r="267" customFormat="false" ht="14.65" hidden="false" customHeight="false" outlineLevel="0" collapsed="false">
      <c r="A267" s="0" t="s">
        <v>69</v>
      </c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A269" s="0" t="s">
        <v>70</v>
      </c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A270" s="0" t="s">
        <v>71</v>
      </c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7">
    <mergeCell ref="K3:N3"/>
    <mergeCell ref="K44:N44"/>
    <mergeCell ref="K82:N82"/>
    <mergeCell ref="K118:N118"/>
    <mergeCell ref="K156:N156"/>
    <mergeCell ref="K189:N189"/>
    <mergeCell ref="K221:N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