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9">
  <si>
    <t xml:space="preserve">All Services March 2001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CORDIAL LTD</t>
  </si>
  <si>
    <t xml:space="preserve">AIRTOURS INTL AIRWAYS LIMITED</t>
  </si>
  <si>
    <t xml:space="preserve">AURIGNY AIR SERVICES</t>
  </si>
  <si>
    <t xml:space="preserve">BAE SYSTEMS (CORP.AIR TVL) LTD</t>
  </si>
  <si>
    <t xml:space="preserve">BRITANNIA AIRWAY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CELTIC AIRWAYS LTD</t>
  </si>
  <si>
    <t xml:space="preserve">EUROPEAN AIR CHARTER</t>
  </si>
  <si>
    <t xml:space="preserve">EXCEL AIRWAYS LTD</t>
  </si>
  <si>
    <t xml:space="preserve">EXECUTIVE JET CHARTER LTD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MC AIRLINES LTD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COT AIRWAYS</t>
  </si>
  <si>
    <t xml:space="preserve">SIGNATURE AIRCRAFT CHARTER</t>
  </si>
  <si>
    <t xml:space="preserve">TITAN AIRWAYS</t>
  </si>
  <si>
    <t xml:space="preserve">TRIAIR (BERMUDA) LTD</t>
  </si>
  <si>
    <t xml:space="preserve">TWINJET AIRCRAFT</t>
  </si>
  <si>
    <t xml:space="preserve">VERITAIR LTD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FREIGHT EXPRESS LTD</t>
  </si>
  <si>
    <t xml:space="preserve">ATLANTIC AIRLINES</t>
  </si>
  <si>
    <t xml:space="preserve">BAC EXPRESS AIRLINE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5093</v>
      </c>
      <c r="C9" s="4" t="n">
        <v>1995</v>
      </c>
      <c r="D9" s="4" t="n">
        <v>7454</v>
      </c>
      <c r="E9" s="4" t="n">
        <v>378434</v>
      </c>
      <c r="F9" s="4" t="n">
        <v>1242530</v>
      </c>
      <c r="G9" s="4" t="n">
        <v>1156435</v>
      </c>
      <c r="H9" s="2" t="n">
        <v>93.1</v>
      </c>
      <c r="I9" s="4" t="n">
        <v>174</v>
      </c>
      <c r="J9" s="4" t="n">
        <v>121334</v>
      </c>
      <c r="K9" s="4" t="n">
        <v>89617</v>
      </c>
      <c r="L9" s="4" t="s">
        <v>26</v>
      </c>
      <c r="M9" s="4" t="n">
        <v>1426</v>
      </c>
      <c r="N9" s="4" t="n">
        <v>88191</v>
      </c>
      <c r="O9" s="2" t="n">
        <v>73.9</v>
      </c>
      <c r="P9" s="5"/>
    </row>
    <row r="10" customFormat="false" ht="14.65" hidden="false" customHeight="false" outlineLevel="0" collapsed="false">
      <c r="A10" s="0" t="s">
        <v>27</v>
      </c>
      <c r="B10" s="4" t="n">
        <v>97</v>
      </c>
      <c r="C10" s="4" t="n">
        <v>54</v>
      </c>
      <c r="D10" s="4" t="n">
        <v>158</v>
      </c>
      <c r="E10" s="4" t="n">
        <v>2325</v>
      </c>
      <c r="F10" s="4" t="n">
        <v>31042</v>
      </c>
      <c r="G10" s="4" t="n">
        <v>27618</v>
      </c>
      <c r="H10" s="2" t="n">
        <v>89</v>
      </c>
      <c r="I10" s="4" t="s">
        <v>26</v>
      </c>
      <c r="J10" s="4" t="n">
        <v>2762</v>
      </c>
      <c r="K10" s="4" t="n">
        <v>2458</v>
      </c>
      <c r="L10" s="4" t="s">
        <v>26</v>
      </c>
      <c r="M10" s="4" t="s">
        <v>26</v>
      </c>
      <c r="N10" s="4" t="n">
        <v>2458</v>
      </c>
      <c r="O10" s="2" t="n">
        <v>89</v>
      </c>
      <c r="P10" s="5"/>
    </row>
    <row r="11" customFormat="false" ht="14.65" hidden="false" customHeight="false" outlineLevel="0" collapsed="false">
      <c r="A11" s="0" t="s">
        <v>28</v>
      </c>
      <c r="B11" s="4" t="n">
        <v>6090</v>
      </c>
      <c r="C11" s="4" t="n">
        <v>2160</v>
      </c>
      <c r="D11" s="4" t="n">
        <v>8751</v>
      </c>
      <c r="E11" s="4" t="n">
        <v>442030</v>
      </c>
      <c r="F11" s="4" t="n">
        <v>1549083</v>
      </c>
      <c r="G11" s="4" t="n">
        <v>1460528</v>
      </c>
      <c r="H11" s="2" t="n">
        <v>94.3</v>
      </c>
      <c r="I11" s="4" t="n">
        <v>708</v>
      </c>
      <c r="J11" s="4" t="n">
        <v>155333</v>
      </c>
      <c r="K11" s="4" t="n">
        <v>127567</v>
      </c>
      <c r="L11" s="4" t="s">
        <v>26</v>
      </c>
      <c r="M11" s="4" t="n">
        <v>4512</v>
      </c>
      <c r="N11" s="4" t="n">
        <v>123055</v>
      </c>
      <c r="O11" s="2" t="n">
        <v>82.1</v>
      </c>
      <c r="P11" s="5"/>
    </row>
    <row r="12" customFormat="false" ht="14.65" hidden="false" customHeight="false" outlineLevel="0" collapsed="false">
      <c r="A12" s="0" t="s">
        <v>29</v>
      </c>
      <c r="B12" s="4" t="n">
        <v>239</v>
      </c>
      <c r="C12" s="4" t="n">
        <v>2134</v>
      </c>
      <c r="D12" s="4" t="n">
        <v>928</v>
      </c>
      <c r="E12" s="4" t="n">
        <v>27057</v>
      </c>
      <c r="F12" s="4" t="n">
        <v>6269</v>
      </c>
      <c r="G12" s="4" t="n">
        <v>3762</v>
      </c>
      <c r="H12" s="2" t="n">
        <v>60</v>
      </c>
      <c r="I12" s="4" t="n">
        <v>126</v>
      </c>
      <c r="J12" s="4" t="n">
        <v>608</v>
      </c>
      <c r="K12" s="4" t="n">
        <v>346</v>
      </c>
      <c r="L12" s="4" t="n">
        <v>1</v>
      </c>
      <c r="M12" s="4" t="n">
        <v>6</v>
      </c>
      <c r="N12" s="4" t="n">
        <v>339</v>
      </c>
      <c r="O12" s="2" t="n">
        <v>56.9</v>
      </c>
      <c r="P12" s="5"/>
    </row>
    <row r="13" customFormat="false" ht="14.65" hidden="false" customHeight="false" outlineLevel="0" collapsed="false">
      <c r="A13" s="0" t="s">
        <v>30</v>
      </c>
      <c r="B13" s="4" t="n">
        <v>108</v>
      </c>
      <c r="C13" s="4" t="n">
        <v>331</v>
      </c>
      <c r="D13" s="4" t="n">
        <v>334</v>
      </c>
      <c r="E13" s="4" t="n">
        <v>7442</v>
      </c>
      <c r="F13" s="4" t="n">
        <v>5296</v>
      </c>
      <c r="G13" s="4" t="n">
        <v>3308</v>
      </c>
      <c r="H13" s="2" t="n">
        <v>62.5</v>
      </c>
      <c r="I13" s="4" t="s">
        <v>26</v>
      </c>
      <c r="J13" s="4" t="n">
        <v>424</v>
      </c>
      <c r="K13" s="4" t="n">
        <v>263</v>
      </c>
      <c r="L13" s="4" t="s">
        <v>26</v>
      </c>
      <c r="M13" s="4" t="s">
        <v>26</v>
      </c>
      <c r="N13" s="4" t="n">
        <v>263</v>
      </c>
      <c r="O13" s="2" t="n">
        <v>62</v>
      </c>
      <c r="P13" s="5"/>
    </row>
    <row r="14" customFormat="false" ht="14.65" hidden="false" customHeight="false" outlineLevel="0" collapsed="false">
      <c r="A14" s="0" t="s">
        <v>31</v>
      </c>
      <c r="B14" s="4" t="n">
        <v>4890</v>
      </c>
      <c r="C14" s="4" t="n">
        <v>2043</v>
      </c>
      <c r="D14" s="4" t="n">
        <v>7243</v>
      </c>
      <c r="E14" s="4" t="n">
        <v>453306</v>
      </c>
      <c r="F14" s="4" t="n">
        <v>1235765</v>
      </c>
      <c r="G14" s="4" t="n">
        <v>1166752</v>
      </c>
      <c r="H14" s="2" t="n">
        <v>94.4</v>
      </c>
      <c r="I14" s="4" t="n">
        <v>587</v>
      </c>
      <c r="J14" s="4" t="n">
        <v>105161</v>
      </c>
      <c r="K14" s="4" t="n">
        <v>99223</v>
      </c>
      <c r="L14" s="4" t="s">
        <v>26</v>
      </c>
      <c r="M14" s="4" t="n">
        <v>2913</v>
      </c>
      <c r="N14" s="4" t="n">
        <v>96310</v>
      </c>
      <c r="O14" s="2" t="n">
        <v>94.4</v>
      </c>
      <c r="P14" s="5"/>
    </row>
    <row r="15" customFormat="false" ht="14.65" hidden="false" customHeight="false" outlineLevel="0" collapsed="false">
      <c r="A15" s="0" t="s">
        <v>32</v>
      </c>
      <c r="B15" s="4" t="n">
        <v>45323</v>
      </c>
      <c r="C15" s="4" t="n">
        <v>20503</v>
      </c>
      <c r="D15" s="4" t="n">
        <v>68157</v>
      </c>
      <c r="E15" s="4" t="n">
        <v>2416133</v>
      </c>
      <c r="F15" s="4" t="n">
        <v>12364007</v>
      </c>
      <c r="G15" s="4" t="n">
        <v>8759590</v>
      </c>
      <c r="H15" s="2" t="n">
        <v>70.8</v>
      </c>
      <c r="I15" s="4" t="n">
        <v>50739</v>
      </c>
      <c r="J15" s="4" t="n">
        <v>1789157</v>
      </c>
      <c r="K15" s="4" t="n">
        <v>1182596</v>
      </c>
      <c r="L15" s="4" t="n">
        <v>11725</v>
      </c>
      <c r="M15" s="4" t="n">
        <v>298370</v>
      </c>
      <c r="N15" s="4" t="n">
        <v>872501</v>
      </c>
      <c r="O15" s="2" t="n">
        <v>66.1</v>
      </c>
      <c r="P15" s="5"/>
    </row>
    <row r="16" customFormat="false" ht="14.65" hidden="false" customHeight="false" outlineLevel="0" collapsed="false">
      <c r="A16" s="0" t="s">
        <v>33</v>
      </c>
      <c r="B16" s="4" t="n">
        <v>4613</v>
      </c>
      <c r="C16" s="4" t="n">
        <v>4983</v>
      </c>
      <c r="D16" s="4" t="n">
        <v>9662</v>
      </c>
      <c r="E16" s="4" t="n">
        <v>381505</v>
      </c>
      <c r="F16" s="4" t="n">
        <v>624640</v>
      </c>
      <c r="G16" s="4" t="n">
        <v>350236</v>
      </c>
      <c r="H16" s="2" t="n">
        <v>56.1</v>
      </c>
      <c r="I16" s="4" t="n">
        <v>795</v>
      </c>
      <c r="J16" s="4" t="n">
        <v>67825</v>
      </c>
      <c r="K16" s="4" t="n">
        <v>33416</v>
      </c>
      <c r="L16" s="4" t="n">
        <v>183</v>
      </c>
      <c r="M16" s="4" t="n">
        <v>759</v>
      </c>
      <c r="N16" s="4" t="n">
        <v>32474</v>
      </c>
      <c r="O16" s="2" t="n">
        <v>49.3</v>
      </c>
      <c r="P16" s="5"/>
    </row>
    <row r="17" customFormat="false" ht="14.65" hidden="false" customHeight="false" outlineLevel="0" collapsed="false">
      <c r="A17" s="0" t="s">
        <v>34</v>
      </c>
      <c r="B17" s="4" t="n">
        <v>2125</v>
      </c>
      <c r="C17" s="4" t="n">
        <v>5256</v>
      </c>
      <c r="D17" s="4" t="n">
        <v>5998</v>
      </c>
      <c r="E17" s="4" t="n">
        <v>172887</v>
      </c>
      <c r="F17" s="4" t="n">
        <v>163808</v>
      </c>
      <c r="G17" s="4" t="n">
        <v>76419</v>
      </c>
      <c r="H17" s="2" t="n">
        <v>46.7</v>
      </c>
      <c r="I17" s="4" t="n">
        <v>253</v>
      </c>
      <c r="J17" s="4" t="n">
        <v>16423</v>
      </c>
      <c r="K17" s="4" t="n">
        <v>5837</v>
      </c>
      <c r="L17" s="4" t="n">
        <v>11</v>
      </c>
      <c r="M17" s="4" t="n">
        <v>57</v>
      </c>
      <c r="N17" s="4" t="n">
        <v>5769</v>
      </c>
      <c r="O17" s="2" t="n">
        <v>35.5</v>
      </c>
      <c r="P17" s="5"/>
    </row>
    <row r="18" customFormat="false" ht="14.65" hidden="false" customHeight="false" outlineLevel="0" collapsed="false">
      <c r="A18" s="0" t="s">
        <v>35</v>
      </c>
      <c r="B18" s="4" t="n">
        <v>890</v>
      </c>
      <c r="C18" s="4" t="n">
        <v>364</v>
      </c>
      <c r="D18" s="4" t="n">
        <v>1389</v>
      </c>
      <c r="E18" s="4" t="n">
        <v>17048</v>
      </c>
      <c r="F18" s="4" t="n">
        <v>110365</v>
      </c>
      <c r="G18" s="4" t="n">
        <v>65753</v>
      </c>
      <c r="H18" s="2" t="n">
        <v>59.6</v>
      </c>
      <c r="I18" s="4" t="n">
        <v>88</v>
      </c>
      <c r="J18" s="4" t="n">
        <v>14597</v>
      </c>
      <c r="K18" s="4" t="n">
        <v>7350</v>
      </c>
      <c r="L18" s="4" t="n">
        <v>4</v>
      </c>
      <c r="M18" s="4" t="n">
        <v>323</v>
      </c>
      <c r="N18" s="4" t="n">
        <v>7023</v>
      </c>
      <c r="O18" s="2" t="n">
        <v>50.4</v>
      </c>
      <c r="P18" s="5"/>
    </row>
    <row r="19" customFormat="false" ht="14.65" hidden="false" customHeight="false" outlineLevel="0" collapsed="false">
      <c r="A19" s="0" t="s">
        <v>36</v>
      </c>
      <c r="B19" s="4" t="n">
        <v>4621</v>
      </c>
      <c r="C19" s="4" t="n">
        <v>7679</v>
      </c>
      <c r="D19" s="4" t="n">
        <v>11110</v>
      </c>
      <c r="E19" s="4" t="n">
        <v>558940</v>
      </c>
      <c r="F19" s="4" t="n">
        <v>628068</v>
      </c>
      <c r="G19" s="4" t="n">
        <v>352330</v>
      </c>
      <c r="H19" s="2" t="n">
        <v>56.1</v>
      </c>
      <c r="I19" s="4" t="n">
        <v>1220</v>
      </c>
      <c r="J19" s="4" t="n">
        <v>68467</v>
      </c>
      <c r="K19" s="4" t="n">
        <v>28254</v>
      </c>
      <c r="L19" s="4" t="n">
        <v>59</v>
      </c>
      <c r="M19" s="4" t="n">
        <v>710</v>
      </c>
      <c r="N19" s="4" t="n">
        <v>27485</v>
      </c>
      <c r="O19" s="2" t="n">
        <v>41.3</v>
      </c>
      <c r="P19" s="5"/>
    </row>
    <row r="20" customFormat="false" ht="14.65" hidden="false" customHeight="false" outlineLevel="0" collapsed="false">
      <c r="A20" s="0" t="s">
        <v>37</v>
      </c>
      <c r="B20" s="4" t="n">
        <v>1284</v>
      </c>
      <c r="C20" s="4" t="n">
        <v>2514</v>
      </c>
      <c r="D20" s="4" t="n">
        <v>3214</v>
      </c>
      <c r="E20" s="4" t="n">
        <v>37774</v>
      </c>
      <c r="F20" s="4" t="n">
        <v>78776</v>
      </c>
      <c r="G20" s="4" t="n">
        <v>45004</v>
      </c>
      <c r="H20" s="2" t="n">
        <v>57.1</v>
      </c>
      <c r="I20" s="4" t="n">
        <v>2</v>
      </c>
      <c r="J20" s="4" t="n">
        <v>9416</v>
      </c>
      <c r="K20" s="4" t="n">
        <v>3511</v>
      </c>
      <c r="L20" s="4" t="s">
        <v>26</v>
      </c>
      <c r="M20" s="4" t="s">
        <v>26</v>
      </c>
      <c r="N20" s="4" t="n">
        <v>3511</v>
      </c>
      <c r="O20" s="2" t="n">
        <v>37.3</v>
      </c>
      <c r="P20" s="5"/>
    </row>
    <row r="21" customFormat="false" ht="14.65" hidden="false" customHeight="false" outlineLevel="0" collapsed="false">
      <c r="A21" s="0" t="s">
        <v>38</v>
      </c>
      <c r="B21" s="4" t="n">
        <v>3202</v>
      </c>
      <c r="C21" s="4" t="n">
        <v>7813</v>
      </c>
      <c r="D21" s="4" t="n">
        <v>8512</v>
      </c>
      <c r="E21" s="4" t="n">
        <v>154960</v>
      </c>
      <c r="F21" s="4" t="n">
        <v>161954</v>
      </c>
      <c r="G21" s="4" t="n">
        <v>87751</v>
      </c>
      <c r="H21" s="2" t="n">
        <v>54.2</v>
      </c>
      <c r="I21" s="4" t="n">
        <v>103</v>
      </c>
      <c r="J21" s="4" t="n">
        <v>16758</v>
      </c>
      <c r="K21" s="4" t="n">
        <v>7640</v>
      </c>
      <c r="L21" s="4" t="n">
        <v>5</v>
      </c>
      <c r="M21" s="4" t="n">
        <v>41</v>
      </c>
      <c r="N21" s="4" t="n">
        <v>7594</v>
      </c>
      <c r="O21" s="2" t="n">
        <v>45.6</v>
      </c>
      <c r="P21" s="5"/>
    </row>
    <row r="22" customFormat="false" ht="14.65" hidden="false" customHeight="false" outlineLevel="0" collapsed="false">
      <c r="A22" s="0" t="s">
        <v>39</v>
      </c>
      <c r="B22" s="4" t="n">
        <v>697</v>
      </c>
      <c r="C22" s="4" t="n">
        <v>1365</v>
      </c>
      <c r="D22" s="4" t="n">
        <v>1759</v>
      </c>
      <c r="E22" s="4" t="n">
        <v>63496</v>
      </c>
      <c r="F22" s="4" t="n">
        <v>69157</v>
      </c>
      <c r="G22" s="4" t="n">
        <v>35634</v>
      </c>
      <c r="H22" s="2" t="n">
        <v>51.5</v>
      </c>
      <c r="I22" s="4" t="n">
        <v>52</v>
      </c>
      <c r="J22" s="4" t="n">
        <v>8460</v>
      </c>
      <c r="K22" s="4" t="n">
        <v>2976</v>
      </c>
      <c r="L22" s="4" t="s">
        <v>26</v>
      </c>
      <c r="M22" s="4" t="n">
        <v>18</v>
      </c>
      <c r="N22" s="4" t="n">
        <v>2958</v>
      </c>
      <c r="O22" s="2" t="n">
        <v>35.2</v>
      </c>
      <c r="P22" s="5"/>
    </row>
    <row r="23" customFormat="false" ht="14.65" hidden="false" customHeight="false" outlineLevel="0" collapsed="false">
      <c r="A23" s="0" t="s">
        <v>40</v>
      </c>
      <c r="B23" s="4" t="n">
        <v>1514</v>
      </c>
      <c r="C23" s="4" t="n">
        <v>3672</v>
      </c>
      <c r="D23" s="4" t="n">
        <v>4428</v>
      </c>
      <c r="E23" s="4" t="n">
        <v>93238</v>
      </c>
      <c r="F23" s="4" t="n">
        <v>80627</v>
      </c>
      <c r="G23" s="4" t="n">
        <v>45935</v>
      </c>
      <c r="H23" s="2" t="n">
        <v>57</v>
      </c>
      <c r="I23" s="4" t="n">
        <v>7</v>
      </c>
      <c r="J23" s="4" t="n">
        <v>8017</v>
      </c>
      <c r="K23" s="4" t="n">
        <v>4000</v>
      </c>
      <c r="L23" s="4" t="n">
        <v>1</v>
      </c>
      <c r="M23" s="4" t="n">
        <v>1</v>
      </c>
      <c r="N23" s="4" t="n">
        <v>3998</v>
      </c>
      <c r="O23" s="2" t="n">
        <v>49.9</v>
      </c>
      <c r="P23" s="5"/>
    </row>
    <row r="24" customFormat="false" ht="14.65" hidden="false" customHeight="false" outlineLevel="0" collapsed="false">
      <c r="A24" s="0" t="s">
        <v>41</v>
      </c>
      <c r="B24" s="4" t="n">
        <v>1548</v>
      </c>
      <c r="C24" s="4" t="n">
        <v>3133</v>
      </c>
      <c r="D24" s="4" t="n">
        <v>4300</v>
      </c>
      <c r="E24" s="4" t="n">
        <v>173844</v>
      </c>
      <c r="F24" s="4" t="n">
        <v>150748</v>
      </c>
      <c r="G24" s="4" t="n">
        <v>90178</v>
      </c>
      <c r="H24" s="2" t="n">
        <v>59.8</v>
      </c>
      <c r="I24" s="4" t="n">
        <v>131</v>
      </c>
      <c r="J24" s="4" t="n">
        <v>15499</v>
      </c>
      <c r="K24" s="4" t="n">
        <v>8006</v>
      </c>
      <c r="L24" s="4" t="n">
        <v>5</v>
      </c>
      <c r="M24" s="4" t="n">
        <v>40</v>
      </c>
      <c r="N24" s="4" t="n">
        <v>7961</v>
      </c>
      <c r="O24" s="2" t="n">
        <v>51.7</v>
      </c>
      <c r="P24" s="5"/>
    </row>
    <row r="25" customFormat="false" ht="14.65" hidden="false" customHeight="false" outlineLevel="0" collapsed="false">
      <c r="A25" s="0" t="s">
        <v>42</v>
      </c>
      <c r="B25" s="4" t="n">
        <v>3275</v>
      </c>
      <c r="C25" s="4" t="n">
        <v>4007</v>
      </c>
      <c r="D25" s="4" t="n">
        <v>6400</v>
      </c>
      <c r="E25" s="4" t="n">
        <v>458088</v>
      </c>
      <c r="F25" s="4" t="n">
        <v>488223</v>
      </c>
      <c r="G25" s="4" t="n">
        <v>390639</v>
      </c>
      <c r="H25" s="2" t="n">
        <v>80</v>
      </c>
      <c r="I25" s="4" t="s">
        <v>26</v>
      </c>
      <c r="J25" s="4" t="n">
        <v>43265</v>
      </c>
      <c r="K25" s="4" t="n">
        <v>33207</v>
      </c>
      <c r="L25" s="4" t="s">
        <v>26</v>
      </c>
      <c r="M25" s="4" t="s">
        <v>26</v>
      </c>
      <c r="N25" s="4" t="n">
        <v>33207</v>
      </c>
      <c r="O25" s="2" t="n">
        <v>76.8</v>
      </c>
      <c r="P25" s="5"/>
    </row>
    <row r="26" customFormat="false" ht="14.65" hidden="false" customHeight="false" outlineLevel="0" collapsed="false">
      <c r="A26" s="0" t="s">
        <v>43</v>
      </c>
      <c r="B26" s="4" t="n">
        <v>29</v>
      </c>
      <c r="C26" s="4" t="n">
        <v>64</v>
      </c>
      <c r="D26" s="4" t="n">
        <v>93</v>
      </c>
      <c r="E26" s="4" t="n">
        <v>1216</v>
      </c>
      <c r="F26" s="4" t="n">
        <v>1414</v>
      </c>
      <c r="G26" s="4" t="n">
        <v>558</v>
      </c>
      <c r="H26" s="2" t="n">
        <v>39.5</v>
      </c>
      <c r="I26" s="4" t="s">
        <v>26</v>
      </c>
      <c r="J26" s="4" t="n">
        <v>132</v>
      </c>
      <c r="K26" s="4" t="n">
        <v>50</v>
      </c>
      <c r="L26" s="4" t="s">
        <v>26</v>
      </c>
      <c r="M26" s="4" t="s">
        <v>26</v>
      </c>
      <c r="N26" s="4" t="n">
        <v>50</v>
      </c>
      <c r="O26" s="2" t="n">
        <v>37.9</v>
      </c>
      <c r="P26" s="5"/>
    </row>
    <row r="27" customFormat="false" ht="14.65" hidden="false" customHeight="false" outlineLevel="0" collapsed="false">
      <c r="A27" s="0" t="s">
        <v>44</v>
      </c>
      <c r="B27" s="4" t="n">
        <v>339</v>
      </c>
      <c r="C27" s="4" t="n">
        <v>344</v>
      </c>
      <c r="D27" s="4" t="n">
        <v>580</v>
      </c>
      <c r="E27" s="4" t="n">
        <v>18878</v>
      </c>
      <c r="F27" s="4" t="n">
        <v>42037</v>
      </c>
      <c r="G27" s="4" t="n">
        <v>28546</v>
      </c>
      <c r="H27" s="2" t="n">
        <v>67.9</v>
      </c>
      <c r="I27" s="4" t="s">
        <v>26</v>
      </c>
      <c r="J27" s="4" t="n">
        <v>3990</v>
      </c>
      <c r="K27" s="4" t="n">
        <v>2437</v>
      </c>
      <c r="L27" s="4" t="s">
        <v>26</v>
      </c>
      <c r="M27" s="4" t="n">
        <v>12</v>
      </c>
      <c r="N27" s="4" t="n">
        <v>2425</v>
      </c>
      <c r="O27" s="2" t="n">
        <v>61.1</v>
      </c>
      <c r="P27" s="5"/>
    </row>
    <row r="28" customFormat="false" ht="14.65" hidden="false" customHeight="false" outlineLevel="0" collapsed="false">
      <c r="A28" s="0" t="s">
        <v>45</v>
      </c>
      <c r="B28" s="4" t="n">
        <v>558</v>
      </c>
      <c r="C28" s="4" t="n">
        <v>212</v>
      </c>
      <c r="D28" s="4" t="n">
        <v>822</v>
      </c>
      <c r="E28" s="4" t="n">
        <v>34837</v>
      </c>
      <c r="F28" s="4" t="n">
        <v>105206</v>
      </c>
      <c r="G28" s="4" t="n">
        <v>95324</v>
      </c>
      <c r="H28" s="2" t="n">
        <v>90.6</v>
      </c>
      <c r="I28" s="4" t="s">
        <v>26</v>
      </c>
      <c r="J28" s="4" t="n">
        <v>9463</v>
      </c>
      <c r="K28" s="4" t="n">
        <v>8101</v>
      </c>
      <c r="L28" s="4" t="s">
        <v>26</v>
      </c>
      <c r="M28" s="4" t="s">
        <v>26</v>
      </c>
      <c r="N28" s="4" t="n">
        <v>8101</v>
      </c>
      <c r="O28" s="2" t="n">
        <v>85.6</v>
      </c>
      <c r="P28" s="5"/>
    </row>
    <row r="29" customFormat="false" ht="14.65" hidden="false" customHeight="false" outlineLevel="0" collapsed="false">
      <c r="A29" s="0" t="s">
        <v>46</v>
      </c>
      <c r="B29" s="4" t="n">
        <v>4</v>
      </c>
      <c r="C29" s="4" t="n">
        <v>4</v>
      </c>
      <c r="D29" s="4" t="n">
        <v>6</v>
      </c>
      <c r="E29" s="4" t="n">
        <v>44</v>
      </c>
      <c r="F29" s="4" t="n">
        <v>44</v>
      </c>
      <c r="G29" s="4" t="n">
        <v>36</v>
      </c>
      <c r="H29" s="2" t="n">
        <v>81.8</v>
      </c>
      <c r="I29" s="4" t="s">
        <v>26</v>
      </c>
      <c r="J29" s="4" t="n">
        <v>6</v>
      </c>
      <c r="K29" s="4" t="n">
        <v>3</v>
      </c>
      <c r="L29" s="4" t="s">
        <v>26</v>
      </c>
      <c r="M29" s="4" t="s">
        <v>26</v>
      </c>
      <c r="N29" s="4" t="n">
        <v>3</v>
      </c>
      <c r="O29" s="2" t="n">
        <v>50</v>
      </c>
      <c r="P29" s="5"/>
    </row>
    <row r="30" customFormat="false" ht="14.65" hidden="false" customHeight="false" outlineLevel="0" collapsed="false">
      <c r="A30" s="0" t="s">
        <v>47</v>
      </c>
      <c r="B30" s="4" t="n">
        <v>471</v>
      </c>
      <c r="C30" s="4" t="n">
        <v>859</v>
      </c>
      <c r="D30" s="4" t="n">
        <v>931</v>
      </c>
      <c r="E30" s="4" t="s">
        <v>26</v>
      </c>
      <c r="F30" s="4" t="n">
        <v>52310</v>
      </c>
      <c r="G30" s="4" t="n">
        <v>24376</v>
      </c>
      <c r="H30" s="2" t="n">
        <v>46.6</v>
      </c>
      <c r="I30" s="4" t="s">
        <v>26</v>
      </c>
      <c r="J30" s="4" t="n">
        <v>3969</v>
      </c>
      <c r="K30" s="4" t="n">
        <v>1828</v>
      </c>
      <c r="L30" s="4" t="s">
        <v>26</v>
      </c>
      <c r="M30" s="4" t="s">
        <v>26</v>
      </c>
      <c r="N30" s="4" t="n">
        <v>1828</v>
      </c>
      <c r="O30" s="2" t="n">
        <v>46.1</v>
      </c>
      <c r="P30" s="5"/>
    </row>
    <row r="31" customFormat="false" ht="14.65" hidden="false" customHeight="false" outlineLevel="0" collapsed="false">
      <c r="A31" s="0" t="s">
        <v>48</v>
      </c>
      <c r="B31" s="4" t="n">
        <v>1643</v>
      </c>
      <c r="C31" s="4" t="n">
        <v>1079</v>
      </c>
      <c r="D31" s="4" t="n">
        <v>2819</v>
      </c>
      <c r="E31" s="4" t="n">
        <v>104478</v>
      </c>
      <c r="F31" s="4" t="n">
        <v>234512</v>
      </c>
      <c r="G31" s="4" t="n">
        <v>180314</v>
      </c>
      <c r="H31" s="2" t="n">
        <v>76.9</v>
      </c>
      <c r="I31" s="4" t="n">
        <v>237</v>
      </c>
      <c r="J31" s="4" t="n">
        <v>25239</v>
      </c>
      <c r="K31" s="4" t="n">
        <v>17550</v>
      </c>
      <c r="L31" s="4" t="n">
        <v>53</v>
      </c>
      <c r="M31" s="4" t="n">
        <v>373</v>
      </c>
      <c r="N31" s="4" t="n">
        <v>17124</v>
      </c>
      <c r="O31" s="2" t="n">
        <v>69.5</v>
      </c>
      <c r="P31" s="5"/>
    </row>
    <row r="32" customFormat="false" ht="14.65" hidden="false" customHeight="false" outlineLevel="0" collapsed="false">
      <c r="A32" s="0" t="s">
        <v>49</v>
      </c>
      <c r="B32" s="4" t="n">
        <v>752</v>
      </c>
      <c r="C32" s="4" t="n">
        <v>1163</v>
      </c>
      <c r="D32" s="4" t="n">
        <v>1642</v>
      </c>
      <c r="E32" s="4" t="n">
        <v>28711</v>
      </c>
      <c r="F32" s="4" t="n">
        <v>63673</v>
      </c>
      <c r="G32" s="4" t="n">
        <v>39027</v>
      </c>
      <c r="H32" s="2" t="n">
        <v>61.3</v>
      </c>
      <c r="I32" s="4" t="n">
        <v>1</v>
      </c>
      <c r="J32" s="4" t="n">
        <v>7142</v>
      </c>
      <c r="K32" s="4" t="n">
        <v>3002</v>
      </c>
      <c r="L32" s="4" t="s">
        <v>26</v>
      </c>
      <c r="M32" s="4" t="n">
        <v>16</v>
      </c>
      <c r="N32" s="4" t="n">
        <v>2986</v>
      </c>
      <c r="O32" s="2" t="n">
        <v>42</v>
      </c>
      <c r="P32" s="5"/>
    </row>
    <row r="33" customFormat="false" ht="14.65" hidden="false" customHeight="false" outlineLevel="0" collapsed="false">
      <c r="A33" s="0" t="s">
        <v>50</v>
      </c>
      <c r="B33" s="4" t="n">
        <v>2295</v>
      </c>
      <c r="C33" s="4" t="n">
        <v>2299</v>
      </c>
      <c r="D33" s="4" t="n">
        <v>3720</v>
      </c>
      <c r="E33" s="4" t="n">
        <v>236516</v>
      </c>
      <c r="F33" s="4" t="n">
        <v>339720</v>
      </c>
      <c r="G33" s="4" t="n">
        <v>242418</v>
      </c>
      <c r="H33" s="2" t="n">
        <v>71.4</v>
      </c>
      <c r="I33" s="4" t="s">
        <v>26</v>
      </c>
      <c r="J33" s="4" t="n">
        <v>30531</v>
      </c>
      <c r="K33" s="4" t="n">
        <v>20607</v>
      </c>
      <c r="L33" s="4" t="s">
        <v>26</v>
      </c>
      <c r="M33" s="4" t="s">
        <v>26</v>
      </c>
      <c r="N33" s="4" t="n">
        <v>20607</v>
      </c>
      <c r="O33" s="2" t="n">
        <v>67.5</v>
      </c>
      <c r="P33" s="5"/>
    </row>
    <row r="34" customFormat="false" ht="14.65" hidden="false" customHeight="false" outlineLevel="0" collapsed="false">
      <c r="A34" s="0" t="s">
        <v>51</v>
      </c>
      <c r="B34" s="4" t="n">
        <v>29</v>
      </c>
      <c r="C34" s="4" t="n">
        <v>260</v>
      </c>
      <c r="D34" s="4" t="n">
        <v>128</v>
      </c>
      <c r="E34" s="4" t="n">
        <v>1427</v>
      </c>
      <c r="F34" s="4" t="n">
        <v>437</v>
      </c>
      <c r="G34" s="4" t="n">
        <v>172</v>
      </c>
      <c r="H34" s="2" t="n">
        <v>39.4</v>
      </c>
      <c r="I34" s="4" t="n">
        <v>3</v>
      </c>
      <c r="J34" s="4" t="n">
        <v>42</v>
      </c>
      <c r="K34" s="4" t="n">
        <v>14</v>
      </c>
      <c r="L34" s="4" t="s">
        <v>26</v>
      </c>
      <c r="M34" s="4" t="s">
        <v>26</v>
      </c>
      <c r="N34" s="4" t="n">
        <v>14</v>
      </c>
      <c r="O34" s="2" t="n">
        <v>33.3</v>
      </c>
      <c r="P34" s="5"/>
    </row>
    <row r="35" customFormat="false" ht="14.65" hidden="false" customHeight="false" outlineLevel="0" collapsed="false">
      <c r="A35" s="0" t="s">
        <v>52</v>
      </c>
      <c r="B35" s="4" t="n">
        <v>2851</v>
      </c>
      <c r="C35" s="4" t="n">
        <v>1175</v>
      </c>
      <c r="D35" s="4" t="n">
        <v>4193</v>
      </c>
      <c r="E35" s="4" t="n">
        <v>252906</v>
      </c>
      <c r="F35" s="4" t="n">
        <v>705575</v>
      </c>
      <c r="G35" s="4" t="n">
        <v>649363</v>
      </c>
      <c r="H35" s="2" t="n">
        <v>92</v>
      </c>
      <c r="I35" s="4" t="s">
        <v>26</v>
      </c>
      <c r="J35" s="4" t="n">
        <v>67711</v>
      </c>
      <c r="K35" s="4" t="n">
        <v>55212</v>
      </c>
      <c r="L35" s="4" t="s">
        <v>26</v>
      </c>
      <c r="M35" s="4" t="s">
        <v>26</v>
      </c>
      <c r="N35" s="4" t="n">
        <v>55212</v>
      </c>
      <c r="O35" s="2" t="n">
        <v>81.5</v>
      </c>
      <c r="P35" s="5"/>
    </row>
    <row r="36" customFormat="false" ht="14.65" hidden="false" customHeight="false" outlineLevel="0" collapsed="false">
      <c r="A36" s="0" t="s">
        <v>53</v>
      </c>
      <c r="B36" s="4" t="n">
        <v>2989</v>
      </c>
      <c r="C36" s="4" t="n">
        <v>5504</v>
      </c>
      <c r="D36" s="4" t="n">
        <v>7337</v>
      </c>
      <c r="E36" s="4" t="n">
        <v>313395</v>
      </c>
      <c r="F36" s="4" t="n">
        <v>297121</v>
      </c>
      <c r="G36" s="4" t="n">
        <v>192382</v>
      </c>
      <c r="H36" s="2" t="n">
        <v>64.7</v>
      </c>
      <c r="I36" s="4" t="n">
        <v>215</v>
      </c>
      <c r="J36" s="4" t="n">
        <v>30242</v>
      </c>
      <c r="K36" s="4" t="n">
        <v>16490</v>
      </c>
      <c r="L36" s="4" t="s">
        <v>26</v>
      </c>
      <c r="M36" s="4" t="n">
        <v>136</v>
      </c>
      <c r="N36" s="4" t="n">
        <v>16354</v>
      </c>
      <c r="O36" s="2" t="n">
        <v>54.5</v>
      </c>
      <c r="P36" s="5"/>
    </row>
    <row r="37" customFormat="false" ht="14.65" hidden="false" customHeight="false" outlineLevel="0" collapsed="false">
      <c r="A37" s="0" t="s">
        <v>54</v>
      </c>
      <c r="B37" s="4" t="n">
        <v>217</v>
      </c>
      <c r="C37" s="4" t="n">
        <v>1659</v>
      </c>
      <c r="D37" s="4" t="n">
        <v>975</v>
      </c>
      <c r="E37" s="4" t="n">
        <v>17385</v>
      </c>
      <c r="F37" s="4" t="n">
        <v>6796</v>
      </c>
      <c r="G37" s="4" t="n">
        <v>3454</v>
      </c>
      <c r="H37" s="2" t="n">
        <v>50.8</v>
      </c>
      <c r="I37" s="4" t="n">
        <v>46</v>
      </c>
      <c r="J37" s="4" t="n">
        <v>629</v>
      </c>
      <c r="K37" s="4" t="n">
        <v>317</v>
      </c>
      <c r="L37" s="4" t="n">
        <v>2</v>
      </c>
      <c r="M37" s="4" t="n">
        <v>5</v>
      </c>
      <c r="N37" s="4" t="n">
        <v>310</v>
      </c>
      <c r="O37" s="2" t="n">
        <v>50.4</v>
      </c>
      <c r="P37" s="5"/>
    </row>
    <row r="38" customFormat="false" ht="14.65" hidden="false" customHeight="false" outlineLevel="0" collapsed="false">
      <c r="A38" s="0" t="s">
        <v>55</v>
      </c>
      <c r="B38" s="4" t="n">
        <v>1298</v>
      </c>
      <c r="C38" s="4" t="n">
        <v>1498</v>
      </c>
      <c r="D38" s="4" t="n">
        <v>2552</v>
      </c>
      <c r="E38" s="4" t="n">
        <v>54959</v>
      </c>
      <c r="F38" s="4" t="n">
        <v>94708</v>
      </c>
      <c r="G38" s="4" t="n">
        <v>45189</v>
      </c>
      <c r="H38" s="2" t="n">
        <v>47.7</v>
      </c>
      <c r="I38" s="4" t="n">
        <v>101</v>
      </c>
      <c r="J38" s="4" t="n">
        <v>10492</v>
      </c>
      <c r="K38" s="4" t="n">
        <v>4029</v>
      </c>
      <c r="L38" s="4" t="n">
        <v>21</v>
      </c>
      <c r="M38" s="4" t="n">
        <v>45</v>
      </c>
      <c r="N38" s="4" t="n">
        <v>3963</v>
      </c>
      <c r="O38" s="2" t="n">
        <v>38.4</v>
      </c>
      <c r="P38" s="5"/>
    </row>
    <row r="39" customFormat="false" ht="14.65" hidden="false" customHeight="false" outlineLevel="0" collapsed="false">
      <c r="A39" s="0" t="s">
        <v>56</v>
      </c>
      <c r="B39" s="4" t="n">
        <v>309</v>
      </c>
      <c r="C39" s="4" t="n">
        <v>1328</v>
      </c>
      <c r="D39" s="4" t="n">
        <v>806</v>
      </c>
      <c r="E39" s="4" t="n">
        <v>46170</v>
      </c>
      <c r="F39" s="4" t="n">
        <v>18225</v>
      </c>
      <c r="G39" s="4" t="n">
        <v>10724</v>
      </c>
      <c r="H39" s="2" t="n">
        <v>58.8</v>
      </c>
      <c r="I39" s="4" t="n">
        <v>34</v>
      </c>
      <c r="J39" s="4" t="n">
        <v>1880</v>
      </c>
      <c r="K39" s="4" t="n">
        <v>867</v>
      </c>
      <c r="L39" s="4" t="s">
        <v>26</v>
      </c>
      <c r="M39" s="4" t="n">
        <v>8</v>
      </c>
      <c r="N39" s="4" t="n">
        <v>859</v>
      </c>
      <c r="O39" s="2" t="n">
        <v>46.1</v>
      </c>
      <c r="P39" s="5"/>
    </row>
    <row r="40" customFormat="false" ht="14.65" hidden="false" customHeight="false" outlineLevel="0" collapsed="false">
      <c r="A40" s="0" t="s">
        <v>57</v>
      </c>
      <c r="B40" s="4" t="n">
        <v>3542</v>
      </c>
      <c r="C40" s="4" t="n">
        <v>1424</v>
      </c>
      <c r="D40" s="4" t="n">
        <v>5106</v>
      </c>
      <c r="E40" s="4" t="n">
        <v>293298</v>
      </c>
      <c r="F40" s="4" t="n">
        <v>1015254</v>
      </c>
      <c r="G40" s="4" t="n">
        <v>909345</v>
      </c>
      <c r="H40" s="2" t="n">
        <v>89.6</v>
      </c>
      <c r="I40" s="4" t="n">
        <v>206</v>
      </c>
      <c r="J40" s="4" t="n">
        <v>91662</v>
      </c>
      <c r="K40" s="4" t="n">
        <v>77099</v>
      </c>
      <c r="L40" s="4" t="s">
        <v>26</v>
      </c>
      <c r="M40" s="4" t="n">
        <v>716</v>
      </c>
      <c r="N40" s="4" t="n">
        <v>76383</v>
      </c>
      <c r="O40" s="2" t="n">
        <v>84.1</v>
      </c>
      <c r="P40" s="5"/>
    </row>
    <row r="41" customFormat="false" ht="14.65" hidden="false" customHeight="false" outlineLevel="0" collapsed="false">
      <c r="A41" s="0" t="s">
        <v>58</v>
      </c>
      <c r="B41" s="4" t="n">
        <v>671</v>
      </c>
      <c r="C41" s="4" t="n">
        <v>1296</v>
      </c>
      <c r="D41" s="4" t="n">
        <v>1502</v>
      </c>
      <c r="E41" s="4" t="n">
        <v>20947</v>
      </c>
      <c r="F41" s="4" t="n">
        <v>20138</v>
      </c>
      <c r="G41" s="4" t="n">
        <v>10879</v>
      </c>
      <c r="H41" s="2" t="n">
        <v>54</v>
      </c>
      <c r="I41" s="4" t="s">
        <v>26</v>
      </c>
      <c r="J41" s="4" t="n">
        <v>2148</v>
      </c>
      <c r="K41" s="4" t="n">
        <v>914</v>
      </c>
      <c r="L41" s="4" t="s">
        <v>26</v>
      </c>
      <c r="M41" s="4" t="s">
        <v>26</v>
      </c>
      <c r="N41" s="4" t="n">
        <v>914</v>
      </c>
      <c r="O41" s="2" t="n">
        <v>42.6</v>
      </c>
      <c r="P41" s="5"/>
    </row>
    <row r="42" customFormat="false" ht="14.65" hidden="false" customHeight="false" outlineLevel="0" collapsed="false">
      <c r="A42" s="0" t="s">
        <v>59</v>
      </c>
      <c r="B42" s="4" t="n">
        <v>21</v>
      </c>
      <c r="C42" s="4" t="n">
        <v>22</v>
      </c>
      <c r="D42" s="4" t="n">
        <v>33</v>
      </c>
      <c r="E42" s="4" t="n">
        <v>52</v>
      </c>
      <c r="F42" s="4" t="n">
        <v>182</v>
      </c>
      <c r="G42" s="4" t="n">
        <v>86</v>
      </c>
      <c r="H42" s="2" t="n">
        <v>47.3</v>
      </c>
      <c r="I42" s="4" t="s">
        <v>26</v>
      </c>
      <c r="J42" s="4" t="n">
        <v>21</v>
      </c>
      <c r="K42" s="4" t="n">
        <v>5</v>
      </c>
      <c r="L42" s="4" t="s">
        <v>26</v>
      </c>
      <c r="M42" s="4" t="s">
        <v>26</v>
      </c>
      <c r="N42" s="4" t="n">
        <v>5</v>
      </c>
      <c r="O42" s="2" t="n">
        <v>23.8</v>
      </c>
      <c r="P42" s="5"/>
    </row>
    <row r="43" customFormat="false" ht="14.65" hidden="false" customHeight="false" outlineLevel="0" collapsed="false">
      <c r="A43" s="0" t="s">
        <v>60</v>
      </c>
      <c r="B43" s="4" t="n">
        <v>176</v>
      </c>
      <c r="C43" s="4" t="n">
        <v>366</v>
      </c>
      <c r="D43" s="4" t="n">
        <v>384</v>
      </c>
      <c r="E43" s="4" t="n">
        <v>565</v>
      </c>
      <c r="F43" s="4" t="n">
        <v>15947</v>
      </c>
      <c r="G43" s="4" t="n">
        <v>8260</v>
      </c>
      <c r="H43" s="2" t="n">
        <v>51.8</v>
      </c>
      <c r="I43" s="4" t="s">
        <v>26</v>
      </c>
      <c r="J43" s="4" t="n">
        <v>1903</v>
      </c>
      <c r="K43" s="4" t="n">
        <v>653</v>
      </c>
      <c r="L43" s="4" t="s">
        <v>26</v>
      </c>
      <c r="M43" s="4" t="n">
        <v>1</v>
      </c>
      <c r="N43" s="4" t="n">
        <v>652</v>
      </c>
      <c r="O43" s="2" t="n">
        <v>34.3</v>
      </c>
      <c r="P43" s="5"/>
    </row>
    <row r="44" customFormat="false" ht="14.65" hidden="false" customHeight="false" outlineLevel="0" collapsed="false">
      <c r="A44" s="0" t="s">
        <v>61</v>
      </c>
      <c r="B44" s="4" t="n">
        <v>16</v>
      </c>
      <c r="C44" s="4" t="n">
        <v>5</v>
      </c>
      <c r="D44" s="4" t="n">
        <v>23</v>
      </c>
      <c r="E44" s="4" t="n">
        <v>28</v>
      </c>
      <c r="F44" s="4" t="n">
        <v>296</v>
      </c>
      <c r="G44" s="4" t="n">
        <v>101</v>
      </c>
      <c r="H44" s="2" t="n">
        <v>34.1</v>
      </c>
      <c r="I44" s="4" t="s">
        <v>26</v>
      </c>
      <c r="J44" s="4" t="n">
        <v>29</v>
      </c>
      <c r="K44" s="4" t="n">
        <v>8</v>
      </c>
      <c r="L44" s="4" t="s">
        <v>26</v>
      </c>
      <c r="M44" s="4" t="s">
        <v>26</v>
      </c>
      <c r="N44" s="4" t="n">
        <v>8</v>
      </c>
      <c r="O44" s="2" t="n">
        <v>27.6</v>
      </c>
      <c r="P44" s="5"/>
    </row>
    <row r="45" customFormat="false" ht="14.65" hidden="false" customHeight="false" outlineLevel="0" collapsed="false">
      <c r="A45" s="0" t="s">
        <v>62</v>
      </c>
      <c r="B45" s="4" t="n">
        <v>24</v>
      </c>
      <c r="C45" s="4" t="n">
        <v>10</v>
      </c>
      <c r="D45" s="4" t="n">
        <v>34</v>
      </c>
      <c r="E45" s="4" t="n">
        <v>164</v>
      </c>
      <c r="F45" s="4" t="n">
        <v>673</v>
      </c>
      <c r="G45" s="4" t="n">
        <v>430</v>
      </c>
      <c r="H45" s="2" t="n">
        <v>63.9</v>
      </c>
      <c r="I45" s="4" t="s">
        <v>26</v>
      </c>
      <c r="J45" s="4" t="n">
        <v>55</v>
      </c>
      <c r="K45" s="4" t="n">
        <v>40</v>
      </c>
      <c r="L45" s="4" t="s">
        <v>26</v>
      </c>
      <c r="M45" s="4" t="s">
        <v>26</v>
      </c>
      <c r="N45" s="4" t="n">
        <v>40</v>
      </c>
      <c r="O45" s="2" t="n">
        <v>72.7</v>
      </c>
      <c r="P45" s="5"/>
    </row>
    <row r="46" customFormat="false" ht="14.65" hidden="false" customHeight="false" outlineLevel="0" collapsed="false">
      <c r="A46" s="0" t="s">
        <v>63</v>
      </c>
      <c r="B46" s="4" t="n">
        <v>24</v>
      </c>
      <c r="C46" s="4" t="n">
        <v>420</v>
      </c>
      <c r="D46" s="4" t="n">
        <v>130</v>
      </c>
      <c r="E46" s="4" t="n">
        <v>6644</v>
      </c>
      <c r="F46" s="4" t="n">
        <v>565</v>
      </c>
      <c r="G46" s="4" t="n">
        <v>392</v>
      </c>
      <c r="H46" s="2" t="n">
        <v>69.4</v>
      </c>
      <c r="I46" s="4" t="n">
        <v>28</v>
      </c>
      <c r="J46" s="4" t="n">
        <v>48</v>
      </c>
      <c r="K46" s="4" t="n">
        <v>33</v>
      </c>
      <c r="L46" s="4" t="n">
        <v>1</v>
      </c>
      <c r="M46" s="4" t="n">
        <v>1</v>
      </c>
      <c r="N46" s="4" t="n">
        <v>31</v>
      </c>
      <c r="O46" s="2" t="n">
        <v>68.8</v>
      </c>
      <c r="P46" s="5"/>
    </row>
    <row r="47" customFormat="false" ht="14.65" hidden="false" customHeight="false" outlineLevel="0" collapsed="false">
      <c r="A47" s="0" t="s">
        <v>64</v>
      </c>
      <c r="B47" s="4" t="n">
        <v>9074</v>
      </c>
      <c r="C47" s="4" t="n">
        <v>1419</v>
      </c>
      <c r="D47" s="4" t="n">
        <v>11642</v>
      </c>
      <c r="E47" s="4" t="n">
        <v>382195</v>
      </c>
      <c r="F47" s="4" t="n">
        <v>3208956</v>
      </c>
      <c r="G47" s="4" t="n">
        <v>2535773</v>
      </c>
      <c r="H47" s="2" t="n">
        <v>79</v>
      </c>
      <c r="I47" s="4" t="n">
        <v>12361</v>
      </c>
      <c r="J47" s="4" t="n">
        <v>500035</v>
      </c>
      <c r="K47" s="4" t="n">
        <v>324475</v>
      </c>
      <c r="L47" s="4" t="s">
        <v>26</v>
      </c>
      <c r="M47" s="4" t="n">
        <v>86142</v>
      </c>
      <c r="N47" s="4" t="n">
        <v>238333</v>
      </c>
      <c r="O47" s="2" t="n">
        <v>64.9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5</v>
      </c>
      <c r="B52" s="4" t="n">
        <v>112941</v>
      </c>
      <c r="C52" s="4" t="n">
        <v>92416</v>
      </c>
      <c r="D52" s="4" t="n">
        <v>195255</v>
      </c>
      <c r="E52" s="4" t="n">
        <v>7653322</v>
      </c>
      <c r="F52" s="4" t="n">
        <v>25214147</v>
      </c>
      <c r="G52" s="4" t="n">
        <v>19095021</v>
      </c>
      <c r="H52" s="2" t="n">
        <v>75.7</v>
      </c>
      <c r="I52" s="4" t="n">
        <v>68216</v>
      </c>
      <c r="J52" s="4" t="n">
        <v>3230875</v>
      </c>
      <c r="K52" s="4" t="n">
        <v>2170001</v>
      </c>
      <c r="L52" s="4" t="n">
        <v>12071</v>
      </c>
      <c r="M52" s="4" t="n">
        <v>396631</v>
      </c>
      <c r="N52" s="4" t="n">
        <v>1761299</v>
      </c>
      <c r="O52" s="2" t="n">
        <v>67.2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0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 t="s">
        <v>66</v>
      </c>
      <c r="O54" s="2" t="s">
        <v>67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1" t="s">
        <v>2</v>
      </c>
      <c r="E57" s="1" t="s">
        <v>3</v>
      </c>
      <c r="F57" s="1" t="s">
        <v>4</v>
      </c>
      <c r="G57" s="1" t="s">
        <v>4</v>
      </c>
      <c r="H57" s="2" t="s">
        <v>5</v>
      </c>
      <c r="I57" s="1" t="s">
        <v>6</v>
      </c>
      <c r="J57" s="1" t="s">
        <v>7</v>
      </c>
      <c r="K57" s="3" t="s">
        <v>8</v>
      </c>
      <c r="L57" s="3"/>
      <c r="M57" s="3"/>
      <c r="N57" s="3"/>
      <c r="O57" s="2" t="s">
        <v>5</v>
      </c>
      <c r="P57" s="5"/>
    </row>
    <row r="58" customFormat="false" ht="14.65" hidden="false" customHeight="false" outlineLevel="0" collapsed="false">
      <c r="B58" s="1" t="str">
        <f aca="false">"-Km"</f>
        <v>-Km</v>
      </c>
      <c r="C58" s="1" t="s">
        <v>9</v>
      </c>
      <c r="D58" s="1" t="s">
        <v>10</v>
      </c>
      <c r="E58" s="1" t="s">
        <v>11</v>
      </c>
      <c r="F58" s="1" t="s">
        <v>12</v>
      </c>
      <c r="G58" s="1" t="s">
        <v>13</v>
      </c>
      <c r="H58" s="2" t="s">
        <v>14</v>
      </c>
      <c r="I58" s="1" t="s">
        <v>15</v>
      </c>
      <c r="J58" s="1" t="s">
        <v>12</v>
      </c>
      <c r="K58" s="1" t="s">
        <v>16</v>
      </c>
      <c r="L58" s="1" t="s">
        <v>17</v>
      </c>
      <c r="M58" s="1" t="s">
        <v>18</v>
      </c>
      <c r="N58" s="1" t="s">
        <v>19</v>
      </c>
      <c r="O58" s="2" t="s">
        <v>14</v>
      </c>
      <c r="P58" s="5"/>
    </row>
    <row r="59" customFormat="false" ht="14.65" hidden="false" customHeight="false" outlineLevel="0" collapsed="false">
      <c r="B59" s="1" t="str">
        <f aca="false">"(000)"</f>
        <v>(000)</v>
      </c>
      <c r="C59" s="1" t="s">
        <v>20</v>
      </c>
      <c r="D59" s="1" t="s">
        <v>21</v>
      </c>
      <c r="E59" s="1" t="s">
        <v>15</v>
      </c>
      <c r="F59" s="1" t="str">
        <f aca="false">"(000)"</f>
        <v>(000)</v>
      </c>
      <c r="G59" s="1" t="str">
        <f aca="false">"(000)"</f>
        <v>(000)</v>
      </c>
      <c r="H59" s="2" t="s">
        <v>22</v>
      </c>
      <c r="I59" s="1" t="s">
        <v>23</v>
      </c>
      <c r="J59" s="1" t="str">
        <f aca="false">"(000)"</f>
        <v>(000)</v>
      </c>
      <c r="K59" s="1" t="str">
        <f aca="false">"(000)"</f>
        <v>(000)</v>
      </c>
      <c r="L59" s="1" t="str">
        <f aca="false">"(000)"</f>
        <v>(000)</v>
      </c>
      <c r="M59" s="1" t="str">
        <f aca="false">"(000)"</f>
        <v>(000)</v>
      </c>
      <c r="N59" s="1" t="str">
        <f aca="false">"(000)"</f>
        <v>(000)</v>
      </c>
      <c r="O59" s="2" t="s">
        <v>22</v>
      </c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68</v>
      </c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25</v>
      </c>
      <c r="B63" s="4" t="n">
        <v>9</v>
      </c>
      <c r="C63" s="4" t="n">
        <v>3</v>
      </c>
      <c r="D63" s="4" t="n">
        <v>10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9</v>
      </c>
      <c r="J63" s="4" t="n">
        <v>163</v>
      </c>
      <c r="K63" s="4" t="n">
        <v>36</v>
      </c>
      <c r="L63" s="4" t="n">
        <v>2</v>
      </c>
      <c r="M63" s="4" t="n">
        <v>34</v>
      </c>
      <c r="N63" s="4" t="s">
        <v>26</v>
      </c>
      <c r="O63" s="2" t="n">
        <v>22.1</v>
      </c>
      <c r="P63" s="5"/>
    </row>
    <row r="64" customFormat="false" ht="14.65" hidden="false" customHeight="false" outlineLevel="0" collapsed="false">
      <c r="A64" s="0" t="s">
        <v>69</v>
      </c>
      <c r="B64" s="4" t="n">
        <v>10</v>
      </c>
      <c r="C64" s="4" t="n">
        <v>31</v>
      </c>
      <c r="D64" s="4" t="n">
        <v>44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29</v>
      </c>
      <c r="J64" s="4" t="n">
        <v>23</v>
      </c>
      <c r="K64" s="4" t="n">
        <v>9</v>
      </c>
      <c r="L64" s="4" t="s">
        <v>26</v>
      </c>
      <c r="M64" s="4" t="n">
        <v>9</v>
      </c>
      <c r="N64" s="4" t="s">
        <v>26</v>
      </c>
      <c r="O64" s="2" t="n">
        <v>39.1</v>
      </c>
      <c r="P64" s="5"/>
    </row>
    <row r="65" customFormat="false" ht="14.65" hidden="false" customHeight="false" outlineLevel="0" collapsed="false">
      <c r="A65" s="0" t="s">
        <v>70</v>
      </c>
      <c r="B65" s="4" t="n">
        <v>223</v>
      </c>
      <c r="C65" s="4" t="n">
        <v>54</v>
      </c>
      <c r="D65" s="4" t="n">
        <v>272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255</v>
      </c>
      <c r="J65" s="4" t="n">
        <v>21161</v>
      </c>
      <c r="K65" s="4" t="n">
        <v>17813</v>
      </c>
      <c r="L65" s="4" t="s">
        <v>26</v>
      </c>
      <c r="M65" s="4" t="n">
        <v>17813</v>
      </c>
      <c r="N65" s="4" t="s">
        <v>26</v>
      </c>
      <c r="O65" s="2" t="n">
        <v>84.2</v>
      </c>
      <c r="P65" s="5"/>
    </row>
    <row r="66" customFormat="false" ht="14.65" hidden="false" customHeight="false" outlineLevel="0" collapsed="false">
      <c r="A66" s="0" t="s">
        <v>71</v>
      </c>
      <c r="B66" s="4" t="n">
        <v>134</v>
      </c>
      <c r="C66" s="4" t="n">
        <v>302</v>
      </c>
      <c r="D66" s="4" t="n">
        <v>313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1814</v>
      </c>
      <c r="J66" s="4" t="n">
        <v>1905</v>
      </c>
      <c r="K66" s="4" t="n">
        <v>871</v>
      </c>
      <c r="L66" s="4" t="s">
        <v>26</v>
      </c>
      <c r="M66" s="4" t="n">
        <v>871</v>
      </c>
      <c r="N66" s="4" t="s">
        <v>26</v>
      </c>
      <c r="O66" s="2" t="n">
        <v>45.7</v>
      </c>
      <c r="P66" s="5"/>
    </row>
    <row r="67" customFormat="false" ht="14.65" hidden="false" customHeight="false" outlineLevel="0" collapsed="false">
      <c r="A67" s="0" t="s">
        <v>72</v>
      </c>
      <c r="B67" s="4" t="n">
        <v>46</v>
      </c>
      <c r="C67" s="4" t="n">
        <v>129</v>
      </c>
      <c r="D67" s="4" t="n">
        <v>160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323</v>
      </c>
      <c r="J67" s="4" t="n">
        <v>270</v>
      </c>
      <c r="K67" s="4" t="n">
        <v>121</v>
      </c>
      <c r="L67" s="4" t="n">
        <v>34</v>
      </c>
      <c r="M67" s="4" t="n">
        <v>87</v>
      </c>
      <c r="N67" s="4" t="s">
        <v>26</v>
      </c>
      <c r="O67" s="2" t="n">
        <v>44.8</v>
      </c>
      <c r="P67" s="5"/>
    </row>
    <row r="68" customFormat="false" ht="14.65" hidden="false" customHeight="false" outlineLevel="0" collapsed="false">
      <c r="A68" s="0" t="s">
        <v>32</v>
      </c>
      <c r="B68" s="4" t="n">
        <v>331</v>
      </c>
      <c r="C68" s="4" t="n">
        <v>60</v>
      </c>
      <c r="D68" s="4" t="n">
        <v>435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3154</v>
      </c>
      <c r="J68" s="4" t="n">
        <v>35669</v>
      </c>
      <c r="K68" s="4" t="n">
        <v>24763</v>
      </c>
      <c r="L68" s="4" t="s">
        <v>26</v>
      </c>
      <c r="M68" s="4" t="n">
        <v>24763</v>
      </c>
      <c r="N68" s="4" t="s">
        <v>26</v>
      </c>
      <c r="O68" s="2" t="n">
        <v>69.4</v>
      </c>
      <c r="P68" s="5"/>
    </row>
    <row r="69" customFormat="false" ht="14.65" hidden="false" customHeight="false" outlineLevel="0" collapsed="false">
      <c r="A69" s="0" t="s">
        <v>36</v>
      </c>
      <c r="B69" s="4" t="n">
        <v>24</v>
      </c>
      <c r="C69" s="4" t="n">
        <v>44</v>
      </c>
      <c r="D69" s="4" t="n">
        <v>50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454</v>
      </c>
      <c r="J69" s="4" t="n">
        <v>487</v>
      </c>
      <c r="K69" s="4" t="n">
        <v>242</v>
      </c>
      <c r="L69" s="4" t="n">
        <v>242</v>
      </c>
      <c r="M69" s="4" t="s">
        <v>26</v>
      </c>
      <c r="N69" s="4" t="s">
        <v>26</v>
      </c>
      <c r="O69" s="2" t="n">
        <v>49.7</v>
      </c>
      <c r="P69" s="5"/>
    </row>
    <row r="70" customFormat="false" ht="14.65" hidden="false" customHeight="false" outlineLevel="0" collapsed="false">
      <c r="A70" s="0" t="s">
        <v>39</v>
      </c>
      <c r="B70" s="4" t="n">
        <v>1</v>
      </c>
      <c r="C70" s="4" t="n">
        <v>2</v>
      </c>
      <c r="D70" s="4" t="n">
        <v>2</v>
      </c>
      <c r="E70" s="4" t="s">
        <v>26</v>
      </c>
      <c r="F70" s="4" t="s">
        <v>26</v>
      </c>
      <c r="G70" s="4" t="s">
        <v>26</v>
      </c>
      <c r="H70" s="2" t="s">
        <v>26</v>
      </c>
      <c r="I70" s="4" t="s">
        <v>26</v>
      </c>
      <c r="J70" s="4" t="n">
        <v>5</v>
      </c>
      <c r="K70" s="4" t="s">
        <v>26</v>
      </c>
      <c r="L70" s="4" t="s">
        <v>26</v>
      </c>
      <c r="M70" s="4" t="s">
        <v>26</v>
      </c>
      <c r="N70" s="4" t="s">
        <v>26</v>
      </c>
      <c r="O70" s="2" t="s">
        <v>26</v>
      </c>
      <c r="P70" s="5"/>
    </row>
    <row r="71" customFormat="false" ht="14.65" hidden="false" customHeight="false" outlineLevel="0" collapsed="false">
      <c r="A71" s="0" t="s">
        <v>73</v>
      </c>
      <c r="B71" s="4" t="n">
        <v>647</v>
      </c>
      <c r="C71" s="4" t="n">
        <v>1008</v>
      </c>
      <c r="D71" s="4" t="n">
        <v>1266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8516</v>
      </c>
      <c r="J71" s="4" t="n">
        <v>18322</v>
      </c>
      <c r="K71" s="4" t="n">
        <v>9151</v>
      </c>
      <c r="L71" s="4" t="n">
        <v>704</v>
      </c>
      <c r="M71" s="4" t="n">
        <v>8447</v>
      </c>
      <c r="N71" s="4" t="s">
        <v>26</v>
      </c>
      <c r="O71" s="2" t="n">
        <v>49.9</v>
      </c>
      <c r="P71" s="5"/>
    </row>
    <row r="72" customFormat="false" ht="14.65" hidden="false" customHeight="false" outlineLevel="0" collapsed="false">
      <c r="A72" s="0" t="s">
        <v>74</v>
      </c>
      <c r="B72" s="4" t="n">
        <v>245</v>
      </c>
      <c r="C72" s="4" t="n">
        <v>966</v>
      </c>
      <c r="D72" s="4" t="n">
        <v>773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3102</v>
      </c>
      <c r="J72" s="4" t="n">
        <v>1464</v>
      </c>
      <c r="K72" s="4" t="n">
        <v>834</v>
      </c>
      <c r="L72" s="4" t="n">
        <v>273</v>
      </c>
      <c r="M72" s="4" t="n">
        <v>561</v>
      </c>
      <c r="N72" s="4" t="s">
        <v>26</v>
      </c>
      <c r="O72" s="2" t="n">
        <v>57</v>
      </c>
      <c r="P72" s="5"/>
    </row>
    <row r="73" customFormat="false" ht="14.65" hidden="false" customHeight="false" outlineLevel="0" collapsed="false">
      <c r="A73" s="0" t="s">
        <v>44</v>
      </c>
      <c r="B73" s="4" t="n">
        <v>29</v>
      </c>
      <c r="C73" s="4" t="n">
        <v>44</v>
      </c>
      <c r="D73" s="4" t="n">
        <v>56</v>
      </c>
      <c r="E73" s="4" t="s">
        <v>26</v>
      </c>
      <c r="F73" s="4" t="s">
        <v>26</v>
      </c>
      <c r="G73" s="4" t="s">
        <v>26</v>
      </c>
      <c r="H73" s="2" t="s">
        <v>26</v>
      </c>
      <c r="I73" s="4" t="s">
        <v>26</v>
      </c>
      <c r="J73" s="4" t="n">
        <v>359</v>
      </c>
      <c r="K73" s="4" t="n">
        <v>236</v>
      </c>
      <c r="L73" s="4" t="s">
        <v>26</v>
      </c>
      <c r="M73" s="4" t="n">
        <v>236</v>
      </c>
      <c r="N73" s="4" t="s">
        <v>26</v>
      </c>
      <c r="O73" s="2" t="n">
        <v>65.7</v>
      </c>
      <c r="P73" s="5"/>
    </row>
    <row r="74" customFormat="false" ht="14.65" hidden="false" customHeight="false" outlineLevel="0" collapsed="false">
      <c r="A74" s="0" t="s">
        <v>49</v>
      </c>
      <c r="B74" s="4" t="n">
        <v>70</v>
      </c>
      <c r="C74" s="4" t="n">
        <v>238</v>
      </c>
      <c r="D74" s="4" t="n">
        <v>185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639</v>
      </c>
      <c r="J74" s="4" t="n">
        <v>430</v>
      </c>
      <c r="K74" s="4" t="n">
        <v>260</v>
      </c>
      <c r="L74" s="4" t="n">
        <v>260</v>
      </c>
      <c r="M74" s="4" t="s">
        <v>26</v>
      </c>
      <c r="N74" s="4" t="s">
        <v>26</v>
      </c>
      <c r="O74" s="2" t="n">
        <v>60.5</v>
      </c>
      <c r="P74" s="5"/>
    </row>
    <row r="75" customFormat="false" ht="14.65" hidden="false" customHeight="false" outlineLevel="0" collapsed="false">
      <c r="A75" s="0" t="s">
        <v>75</v>
      </c>
      <c r="B75" s="4" t="n">
        <v>242</v>
      </c>
      <c r="C75" s="4" t="n">
        <v>216</v>
      </c>
      <c r="D75" s="4" t="n">
        <v>452</v>
      </c>
      <c r="E75" s="4" t="s">
        <v>26</v>
      </c>
      <c r="F75" s="4" t="s">
        <v>26</v>
      </c>
      <c r="G75" s="4" t="s">
        <v>26</v>
      </c>
      <c r="H75" s="2" t="s">
        <v>26</v>
      </c>
      <c r="I75" s="4" t="n">
        <v>84</v>
      </c>
      <c r="J75" s="4" t="n">
        <v>10494</v>
      </c>
      <c r="K75" s="4" t="n">
        <v>5668</v>
      </c>
      <c r="L75" s="4" t="s">
        <v>26</v>
      </c>
      <c r="M75" s="4" t="n">
        <v>5668</v>
      </c>
      <c r="N75" s="4" t="s">
        <v>26</v>
      </c>
      <c r="O75" s="2" t="n">
        <v>54</v>
      </c>
      <c r="P75" s="5"/>
    </row>
    <row r="76" customFormat="false" ht="14.65" hidden="false" customHeight="false" outlineLevel="0" collapsed="false">
      <c r="A76" s="0" t="s">
        <v>60</v>
      </c>
      <c r="B76" s="4" t="n">
        <v>117</v>
      </c>
      <c r="C76" s="4" t="n">
        <v>165</v>
      </c>
      <c r="D76" s="4" t="n">
        <v>198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861</v>
      </c>
      <c r="J76" s="4" t="n">
        <v>939</v>
      </c>
      <c r="K76" s="4" t="n">
        <v>689</v>
      </c>
      <c r="L76" s="4" t="n">
        <v>662</v>
      </c>
      <c r="M76" s="4" t="n">
        <v>27</v>
      </c>
      <c r="N76" s="4" t="s">
        <v>26</v>
      </c>
      <c r="O76" s="2" t="n">
        <v>73.4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6</v>
      </c>
      <c r="B81" s="4" t="n">
        <v>2128</v>
      </c>
      <c r="C81" s="4" t="n">
        <v>3262</v>
      </c>
      <c r="D81" s="4" t="n">
        <v>4215</v>
      </c>
      <c r="E81" s="4" t="s">
        <v>26</v>
      </c>
      <c r="F81" s="4" t="s">
        <v>26</v>
      </c>
      <c r="G81" s="4" t="s">
        <v>26</v>
      </c>
      <c r="H81" s="2" t="s">
        <v>26</v>
      </c>
      <c r="I81" s="4" t="n">
        <v>19241</v>
      </c>
      <c r="J81" s="4" t="n">
        <v>91691</v>
      </c>
      <c r="K81" s="4" t="n">
        <v>60693</v>
      </c>
      <c r="L81" s="4" t="n">
        <v>2177</v>
      </c>
      <c r="M81" s="4" t="n">
        <v>58516</v>
      </c>
      <c r="N81" s="4" t="s">
        <v>26</v>
      </c>
      <c r="O81" s="2" t="n">
        <v>66.2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77</v>
      </c>
      <c r="B83" s="4" t="n">
        <v>115069</v>
      </c>
      <c r="C83" s="4" t="n">
        <v>95678</v>
      </c>
      <c r="D83" s="4" t="n">
        <v>199470</v>
      </c>
      <c r="E83" s="4" t="n">
        <v>7653322</v>
      </c>
      <c r="F83" s="4" t="n">
        <v>25214147</v>
      </c>
      <c r="G83" s="4" t="n">
        <v>19095021</v>
      </c>
      <c r="H83" s="2" t="n">
        <v>75.7</v>
      </c>
      <c r="I83" s="4" t="n">
        <v>87457</v>
      </c>
      <c r="J83" s="4" t="n">
        <v>3322566</v>
      </c>
      <c r="K83" s="4" t="n">
        <v>2230694</v>
      </c>
      <c r="L83" s="4" t="n">
        <v>14248</v>
      </c>
      <c r="M83" s="4" t="n">
        <v>455147</v>
      </c>
      <c r="N83" s="4" t="n">
        <v>1761299</v>
      </c>
      <c r="O83" s="2" t="n">
        <v>67.1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78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1"/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</sheetData>
  <mergeCells count="2">
    <mergeCell ref="K3:N3"/>
    <mergeCell ref="K57:N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