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89">
  <si>
    <t xml:space="preserve">All Non-Scheduled Services April 2001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URIGNY AIR SERVICES</t>
  </si>
  <si>
    <t xml:space="preserve">BAE SYSTEMS (CORP.AIR TVL)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SIGNATURE AIRCRAFT CHARTER</t>
  </si>
  <si>
    <t xml:space="preserve">TITAN AIRWAYS</t>
  </si>
  <si>
    <t xml:space="preserve">TRIAIR (BERMUDA) LTD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ATLANTIC AIRLINES</t>
  </si>
  <si>
    <t xml:space="preserve">BAC EXPRESS AIRLINE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April 2001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April 2001 (a) (c)</t>
  </si>
  <si>
    <t xml:space="preserve">Tab</t>
  </si>
  <si>
    <t xml:space="preserve">le 5.3</t>
  </si>
  <si>
    <t xml:space="preserve">Table 5.3 cont'd</t>
  </si>
  <si>
    <t xml:space="preserve">(c) All International non-scheduled services not covered in table 5.2</t>
  </si>
  <si>
    <t xml:space="preserve">Domestic Non-Scheduled Services April2001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510</v>
      </c>
      <c r="C9" s="4" t="n">
        <v>1769</v>
      </c>
      <c r="D9" s="4" t="n">
        <v>6537</v>
      </c>
      <c r="E9" s="4" t="n">
        <v>322778</v>
      </c>
      <c r="F9" s="4" t="n">
        <v>1107174</v>
      </c>
      <c r="G9" s="4" t="n">
        <v>973778</v>
      </c>
      <c r="H9" s="2" t="n">
        <v>88</v>
      </c>
      <c r="I9" s="4" t="n">
        <v>216</v>
      </c>
      <c r="J9" s="4" t="n">
        <v>107679</v>
      </c>
      <c r="K9" s="4" t="n">
        <v>75760</v>
      </c>
      <c r="L9" s="4" t="s">
        <v>27</v>
      </c>
      <c r="M9" s="4" t="n">
        <v>1635</v>
      </c>
      <c r="N9" s="4" t="n">
        <v>74125</v>
      </c>
      <c r="O9" s="2" t="n">
        <v>70.4</v>
      </c>
      <c r="P9" s="5"/>
    </row>
    <row r="10" customFormat="false" ht="14.65" hidden="false" customHeight="false" outlineLevel="0" collapsed="false">
      <c r="A10" s="0" t="s">
        <v>28</v>
      </c>
      <c r="B10" s="4" t="n">
        <v>195</v>
      </c>
      <c r="C10" s="4" t="n">
        <v>89</v>
      </c>
      <c r="D10" s="4" t="n">
        <v>285</v>
      </c>
      <c r="E10" s="4" t="n">
        <v>12008</v>
      </c>
      <c r="F10" s="4" t="n">
        <v>61773</v>
      </c>
      <c r="G10" s="4" t="n">
        <v>50550</v>
      </c>
      <c r="H10" s="2" t="n">
        <v>81.8</v>
      </c>
      <c r="I10" s="4" t="s">
        <v>27</v>
      </c>
      <c r="J10" s="4" t="n">
        <v>5496</v>
      </c>
      <c r="K10" s="4" t="n">
        <v>4500</v>
      </c>
      <c r="L10" s="4" t="s">
        <v>27</v>
      </c>
      <c r="M10" s="4" t="s">
        <v>27</v>
      </c>
      <c r="N10" s="4" t="n">
        <v>4500</v>
      </c>
      <c r="O10" s="2" t="n">
        <v>81.9</v>
      </c>
      <c r="P10" s="5"/>
    </row>
    <row r="11" customFormat="false" ht="14.65" hidden="false" customHeight="false" outlineLevel="0" collapsed="false">
      <c r="A11" s="0" t="s">
        <v>29</v>
      </c>
      <c r="B11" s="4" t="n">
        <v>6831</v>
      </c>
      <c r="C11" s="4" t="n">
        <v>2590</v>
      </c>
      <c r="D11" s="4" t="n">
        <v>9861</v>
      </c>
      <c r="E11" s="4" t="n">
        <v>508423</v>
      </c>
      <c r="F11" s="4" t="n">
        <v>1713670</v>
      </c>
      <c r="G11" s="4" t="n">
        <v>1542548</v>
      </c>
      <c r="H11" s="2" t="n">
        <v>90</v>
      </c>
      <c r="I11" s="4" t="n">
        <v>687</v>
      </c>
      <c r="J11" s="4" t="n">
        <v>170640</v>
      </c>
      <c r="K11" s="4" t="n">
        <v>134359</v>
      </c>
      <c r="L11" s="4" t="s">
        <v>27</v>
      </c>
      <c r="M11" s="4" t="n">
        <v>4338</v>
      </c>
      <c r="N11" s="4" t="n">
        <v>130021</v>
      </c>
      <c r="O11" s="2" t="n">
        <v>78.7</v>
      </c>
      <c r="P11" s="5"/>
    </row>
    <row r="12" customFormat="false" ht="14.65" hidden="false" customHeight="false" outlineLevel="0" collapsed="false">
      <c r="A12" s="0" t="s">
        <v>30</v>
      </c>
      <c r="B12" s="4" t="n">
        <v>3</v>
      </c>
      <c r="C12" s="4" t="n">
        <v>16</v>
      </c>
      <c r="D12" s="4" t="n">
        <v>11</v>
      </c>
      <c r="E12" s="4" t="n">
        <v>475</v>
      </c>
      <c r="F12" s="4" t="n">
        <v>102</v>
      </c>
      <c r="G12" s="4" t="n">
        <v>84</v>
      </c>
      <c r="H12" s="2" t="n">
        <v>82.4</v>
      </c>
      <c r="I12" s="4" t="s">
        <v>27</v>
      </c>
      <c r="J12" s="4" t="n">
        <v>10</v>
      </c>
      <c r="K12" s="4" t="n">
        <v>8</v>
      </c>
      <c r="L12" s="4" t="s">
        <v>27</v>
      </c>
      <c r="M12" s="4" t="s">
        <v>27</v>
      </c>
      <c r="N12" s="4" t="n">
        <v>8</v>
      </c>
      <c r="O12" s="2" t="n">
        <v>80</v>
      </c>
      <c r="P12" s="5"/>
    </row>
    <row r="13" customFormat="false" ht="14.65" hidden="false" customHeight="false" outlineLevel="0" collapsed="false">
      <c r="A13" s="0" t="s">
        <v>31</v>
      </c>
      <c r="B13" s="4" t="n">
        <v>113</v>
      </c>
      <c r="C13" s="4" t="n">
        <v>363</v>
      </c>
      <c r="D13" s="4" t="n">
        <v>371</v>
      </c>
      <c r="E13" s="4" t="n">
        <v>7117</v>
      </c>
      <c r="F13" s="4" t="n">
        <v>5286</v>
      </c>
      <c r="G13" s="4" t="n">
        <v>2604</v>
      </c>
      <c r="H13" s="2" t="n">
        <v>49.3</v>
      </c>
      <c r="I13" s="4" t="s">
        <v>27</v>
      </c>
      <c r="J13" s="4" t="n">
        <v>422</v>
      </c>
      <c r="K13" s="4" t="n">
        <v>208</v>
      </c>
      <c r="L13" s="4" t="s">
        <v>27</v>
      </c>
      <c r="M13" s="4" t="s">
        <v>27</v>
      </c>
      <c r="N13" s="4" t="n">
        <v>208</v>
      </c>
      <c r="O13" s="2" t="n">
        <v>49.3</v>
      </c>
      <c r="P13" s="5"/>
    </row>
    <row r="14" customFormat="false" ht="14.65" hidden="false" customHeight="false" outlineLevel="0" collapsed="false">
      <c r="A14" s="0" t="s">
        <v>32</v>
      </c>
      <c r="B14" s="4" t="n">
        <v>3961</v>
      </c>
      <c r="C14" s="4" t="n">
        <v>1600</v>
      </c>
      <c r="D14" s="4" t="n">
        <v>5805</v>
      </c>
      <c r="E14" s="4" t="n">
        <v>433119</v>
      </c>
      <c r="F14" s="4" t="n">
        <v>1022824</v>
      </c>
      <c r="G14" s="4" t="n">
        <v>1120409</v>
      </c>
      <c r="H14" s="2" t="n">
        <v>109.5</v>
      </c>
      <c r="I14" s="4" t="n">
        <v>450</v>
      </c>
      <c r="J14" s="4" t="n">
        <v>86962</v>
      </c>
      <c r="K14" s="4" t="n">
        <v>95457</v>
      </c>
      <c r="L14" s="4" t="s">
        <v>27</v>
      </c>
      <c r="M14" s="4" t="n">
        <v>2154</v>
      </c>
      <c r="N14" s="4" t="n">
        <v>93303</v>
      </c>
      <c r="O14" s="2" t="n">
        <v>109.8</v>
      </c>
      <c r="P14" s="5"/>
    </row>
    <row r="15" customFormat="false" ht="14.65" hidden="false" customHeight="false" outlineLevel="0" collapsed="false">
      <c r="A15" s="0" t="s">
        <v>33</v>
      </c>
      <c r="B15" s="4" t="n">
        <v>169</v>
      </c>
      <c r="C15" s="4" t="n">
        <v>131</v>
      </c>
      <c r="D15" s="4" t="n">
        <v>298</v>
      </c>
      <c r="E15" s="4" t="n">
        <v>16092</v>
      </c>
      <c r="F15" s="4" t="n">
        <v>25753</v>
      </c>
      <c r="G15" s="4" t="n">
        <v>20675</v>
      </c>
      <c r="H15" s="2" t="n">
        <v>80.3</v>
      </c>
      <c r="I15" s="4" t="s">
        <v>27</v>
      </c>
      <c r="J15" s="4" t="n">
        <v>2577</v>
      </c>
      <c r="K15" s="4" t="n">
        <v>1848</v>
      </c>
      <c r="L15" s="4" t="s">
        <v>27</v>
      </c>
      <c r="M15" s="4" t="s">
        <v>27</v>
      </c>
      <c r="N15" s="4" t="n">
        <v>1848</v>
      </c>
      <c r="O15" s="2" t="n">
        <v>71.7</v>
      </c>
      <c r="P15" s="5"/>
    </row>
    <row r="16" customFormat="false" ht="14.65" hidden="false" customHeight="false" outlineLevel="0" collapsed="false">
      <c r="A16" s="0" t="s">
        <v>34</v>
      </c>
      <c r="B16" s="4" t="n">
        <v>76</v>
      </c>
      <c r="C16" s="4" t="n">
        <v>84</v>
      </c>
      <c r="D16" s="4" t="n">
        <v>188</v>
      </c>
      <c r="E16" s="4" t="n">
        <v>5122</v>
      </c>
      <c r="F16" s="4" t="n">
        <v>7921</v>
      </c>
      <c r="G16" s="4" t="n">
        <v>6232</v>
      </c>
      <c r="H16" s="2" t="n">
        <v>78.7</v>
      </c>
      <c r="I16" s="4" t="s">
        <v>27</v>
      </c>
      <c r="J16" s="4" t="n">
        <v>769</v>
      </c>
      <c r="K16" s="4" t="n">
        <v>467</v>
      </c>
      <c r="L16" s="4" t="s">
        <v>27</v>
      </c>
      <c r="M16" s="4" t="s">
        <v>27</v>
      </c>
      <c r="N16" s="4" t="n">
        <v>467</v>
      </c>
      <c r="O16" s="2" t="n">
        <v>60.7</v>
      </c>
      <c r="P16" s="5"/>
    </row>
    <row r="17" customFormat="false" ht="14.65" hidden="false" customHeight="false" outlineLevel="0" collapsed="false">
      <c r="A17" s="0" t="s">
        <v>35</v>
      </c>
      <c r="B17" s="4" t="n">
        <v>500</v>
      </c>
      <c r="C17" s="4" t="n">
        <v>517</v>
      </c>
      <c r="D17" s="4" t="n">
        <v>915</v>
      </c>
      <c r="E17" s="4" t="n">
        <v>25083</v>
      </c>
      <c r="F17" s="4" t="n">
        <v>75639</v>
      </c>
      <c r="G17" s="4" t="n">
        <v>59085</v>
      </c>
      <c r="H17" s="2" t="n">
        <v>78.1</v>
      </c>
      <c r="I17" s="4" t="s">
        <v>27</v>
      </c>
      <c r="J17" s="4" t="n">
        <v>7886</v>
      </c>
      <c r="K17" s="4" t="n">
        <v>4609</v>
      </c>
      <c r="L17" s="4" t="s">
        <v>27</v>
      </c>
      <c r="M17" s="4" t="s">
        <v>27</v>
      </c>
      <c r="N17" s="4" t="n">
        <v>4609</v>
      </c>
      <c r="O17" s="2" t="n">
        <v>58.4</v>
      </c>
      <c r="P17" s="5"/>
    </row>
    <row r="18" customFormat="false" ht="14.65" hidden="false" customHeight="false" outlineLevel="0" collapsed="false">
      <c r="A18" s="0" t="s">
        <v>36</v>
      </c>
      <c r="B18" s="4" t="n">
        <v>693</v>
      </c>
      <c r="C18" s="4" t="n">
        <v>1035</v>
      </c>
      <c r="D18" s="4" t="n">
        <v>1560</v>
      </c>
      <c r="E18" s="4" t="n">
        <v>31</v>
      </c>
      <c r="F18" s="4" t="n">
        <v>47677</v>
      </c>
      <c r="G18" s="4" t="n">
        <v>32283</v>
      </c>
      <c r="H18" s="2" t="n">
        <v>67.7</v>
      </c>
      <c r="I18" s="4" t="s">
        <v>27</v>
      </c>
      <c r="J18" s="4" t="n">
        <v>5949</v>
      </c>
      <c r="K18" s="4" t="n">
        <v>2517</v>
      </c>
      <c r="L18" s="4" t="s">
        <v>27</v>
      </c>
      <c r="M18" s="4" t="s">
        <v>27</v>
      </c>
      <c r="N18" s="4" t="n">
        <v>2517</v>
      </c>
      <c r="O18" s="2" t="n">
        <v>42.3</v>
      </c>
      <c r="P18" s="5"/>
    </row>
    <row r="19" customFormat="false" ht="14.65" hidden="false" customHeight="false" outlineLevel="0" collapsed="false">
      <c r="A19" s="0" t="s">
        <v>37</v>
      </c>
      <c r="B19" s="4" t="n">
        <v>986</v>
      </c>
      <c r="C19" s="4" t="n">
        <v>3372</v>
      </c>
      <c r="D19" s="4" t="n">
        <v>2407</v>
      </c>
      <c r="E19" s="4" t="s">
        <v>27</v>
      </c>
      <c r="F19" s="4" t="n">
        <v>51815</v>
      </c>
      <c r="G19" s="4" t="n">
        <v>29103</v>
      </c>
      <c r="H19" s="2" t="n">
        <v>56.2</v>
      </c>
      <c r="I19" s="4" t="s">
        <v>27</v>
      </c>
      <c r="J19" s="4" t="n">
        <v>5122</v>
      </c>
      <c r="K19" s="4" t="n">
        <v>2335</v>
      </c>
      <c r="L19" s="4" t="s">
        <v>27</v>
      </c>
      <c r="M19" s="4" t="n">
        <v>7</v>
      </c>
      <c r="N19" s="4" t="n">
        <v>2328</v>
      </c>
      <c r="O19" s="2" t="n">
        <v>45.6</v>
      </c>
      <c r="P19" s="5"/>
    </row>
    <row r="20" customFormat="false" ht="14.65" hidden="false" customHeight="false" outlineLevel="0" collapsed="false">
      <c r="A20" s="0" t="s">
        <v>38</v>
      </c>
      <c r="B20" s="4" t="n">
        <v>226</v>
      </c>
      <c r="C20" s="4" t="n">
        <v>491</v>
      </c>
      <c r="D20" s="4" t="n">
        <v>621</v>
      </c>
      <c r="E20" s="4" t="n">
        <v>15270</v>
      </c>
      <c r="F20" s="4" t="n">
        <v>21501</v>
      </c>
      <c r="G20" s="4" t="n">
        <v>13031</v>
      </c>
      <c r="H20" s="2" t="n">
        <v>60.6</v>
      </c>
      <c r="I20" s="4" t="n">
        <v>50</v>
      </c>
      <c r="J20" s="4" t="n">
        <v>2244</v>
      </c>
      <c r="K20" s="4" t="n">
        <v>1101</v>
      </c>
      <c r="L20" s="4" t="s">
        <v>27</v>
      </c>
      <c r="M20" s="4" t="n">
        <v>19</v>
      </c>
      <c r="N20" s="4" t="n">
        <v>1082</v>
      </c>
      <c r="O20" s="2" t="n">
        <v>49.1</v>
      </c>
      <c r="P20" s="5"/>
    </row>
    <row r="21" customFormat="false" ht="14.65" hidden="false" customHeight="false" outlineLevel="0" collapsed="false">
      <c r="A21" s="0" t="s">
        <v>39</v>
      </c>
      <c r="B21" s="4" t="n">
        <v>191</v>
      </c>
      <c r="C21" s="4" t="n">
        <v>299</v>
      </c>
      <c r="D21" s="4" t="n">
        <v>417</v>
      </c>
      <c r="E21" s="4" t="s">
        <v>27</v>
      </c>
      <c r="F21" s="4" t="n">
        <v>10342</v>
      </c>
      <c r="G21" s="4" t="n">
        <v>4876</v>
      </c>
      <c r="H21" s="2" t="n">
        <v>47.1</v>
      </c>
      <c r="I21" s="4" t="s">
        <v>27</v>
      </c>
      <c r="J21" s="4" t="n">
        <v>1054</v>
      </c>
      <c r="K21" s="4" t="n">
        <v>390</v>
      </c>
      <c r="L21" s="4" t="s">
        <v>27</v>
      </c>
      <c r="M21" s="4" t="s">
        <v>27</v>
      </c>
      <c r="N21" s="4" t="n">
        <v>390</v>
      </c>
      <c r="O21" s="2" t="n">
        <v>37</v>
      </c>
      <c r="P21" s="5"/>
    </row>
    <row r="22" customFormat="false" ht="14.65" hidden="false" customHeight="false" outlineLevel="0" collapsed="false">
      <c r="A22" s="0" t="s">
        <v>40</v>
      </c>
      <c r="B22" s="4" t="n">
        <v>117</v>
      </c>
      <c r="C22" s="4" t="n">
        <v>124</v>
      </c>
      <c r="D22" s="4" t="n">
        <v>303</v>
      </c>
      <c r="E22" s="4" t="n">
        <v>11818</v>
      </c>
      <c r="F22" s="4" t="n">
        <v>12636</v>
      </c>
      <c r="G22" s="4" t="n">
        <v>11022</v>
      </c>
      <c r="H22" s="2" t="n">
        <v>87.2</v>
      </c>
      <c r="I22" s="4" t="s">
        <v>27</v>
      </c>
      <c r="J22" s="4" t="n">
        <v>1259</v>
      </c>
      <c r="K22" s="4" t="n">
        <v>982</v>
      </c>
      <c r="L22" s="4" t="s">
        <v>27</v>
      </c>
      <c r="M22" s="4" t="s">
        <v>27</v>
      </c>
      <c r="N22" s="4" t="n">
        <v>982</v>
      </c>
      <c r="O22" s="2" t="n">
        <v>78</v>
      </c>
      <c r="P22" s="5"/>
    </row>
    <row r="23" customFormat="false" ht="14.65" hidden="false" customHeight="false" outlineLevel="0" collapsed="false">
      <c r="A23" s="0" t="s">
        <v>41</v>
      </c>
      <c r="B23" s="4" t="n">
        <v>6</v>
      </c>
      <c r="C23" s="4" t="n">
        <v>7</v>
      </c>
      <c r="D23" s="4" t="n">
        <v>12</v>
      </c>
      <c r="E23" s="4" t="s">
        <v>27</v>
      </c>
      <c r="F23" s="4" t="n">
        <v>837</v>
      </c>
      <c r="G23" s="4" t="n">
        <v>659</v>
      </c>
      <c r="H23" s="2" t="n">
        <v>78.7</v>
      </c>
      <c r="I23" s="4" t="s">
        <v>27</v>
      </c>
      <c r="J23" s="4" t="n">
        <v>74</v>
      </c>
      <c r="K23" s="4" t="n">
        <v>56</v>
      </c>
      <c r="L23" s="4" t="s">
        <v>27</v>
      </c>
      <c r="M23" s="4" t="s">
        <v>27</v>
      </c>
      <c r="N23" s="4" t="n">
        <v>56</v>
      </c>
      <c r="O23" s="2" t="n">
        <v>75.7</v>
      </c>
      <c r="P23" s="5"/>
    </row>
    <row r="24" customFormat="false" ht="14.65" hidden="false" customHeight="false" outlineLevel="0" collapsed="false">
      <c r="A24" s="0" t="s">
        <v>42</v>
      </c>
      <c r="B24" s="4" t="n">
        <v>515</v>
      </c>
      <c r="C24" s="4" t="n">
        <v>569</v>
      </c>
      <c r="D24" s="4" t="n">
        <v>830</v>
      </c>
      <c r="E24" s="4" t="n">
        <v>9762</v>
      </c>
      <c r="F24" s="4" t="n">
        <v>59849</v>
      </c>
      <c r="G24" s="4" t="n">
        <v>43457</v>
      </c>
      <c r="H24" s="2" t="n">
        <v>72.6</v>
      </c>
      <c r="I24" s="4" t="s">
        <v>27</v>
      </c>
      <c r="J24" s="4" t="n">
        <v>5574</v>
      </c>
      <c r="K24" s="4" t="n">
        <v>3694</v>
      </c>
      <c r="L24" s="4" t="s">
        <v>27</v>
      </c>
      <c r="M24" s="4" t="s">
        <v>27</v>
      </c>
      <c r="N24" s="4" t="n">
        <v>3694</v>
      </c>
      <c r="O24" s="2" t="n">
        <v>66.3</v>
      </c>
      <c r="P24" s="5"/>
    </row>
    <row r="25" customFormat="false" ht="14.65" hidden="false" customHeight="false" outlineLevel="0" collapsed="false">
      <c r="A25" s="0" t="s">
        <v>43</v>
      </c>
      <c r="B25" s="4" t="n">
        <v>626</v>
      </c>
      <c r="C25" s="4" t="n">
        <v>242</v>
      </c>
      <c r="D25" s="4" t="n">
        <v>917</v>
      </c>
      <c r="E25" s="4" t="n">
        <v>36877</v>
      </c>
      <c r="F25" s="4" t="n">
        <v>118506</v>
      </c>
      <c r="G25" s="4" t="n">
        <v>97996</v>
      </c>
      <c r="H25" s="2" t="n">
        <v>82.7</v>
      </c>
      <c r="I25" s="4" t="n">
        <v>2</v>
      </c>
      <c r="J25" s="4" t="n">
        <v>10664</v>
      </c>
      <c r="K25" s="4" t="n">
        <v>8338</v>
      </c>
      <c r="L25" s="4" t="s">
        <v>27</v>
      </c>
      <c r="M25" s="4" t="n">
        <v>6</v>
      </c>
      <c r="N25" s="4" t="n">
        <v>8332</v>
      </c>
      <c r="O25" s="2" t="n">
        <v>78.2</v>
      </c>
      <c r="P25" s="5"/>
    </row>
    <row r="26" customFormat="false" ht="14.65" hidden="false" customHeight="false" outlineLevel="0" collapsed="false">
      <c r="A26" s="0" t="s">
        <v>44</v>
      </c>
      <c r="B26" s="4" t="n">
        <v>20</v>
      </c>
      <c r="C26" s="4" t="n">
        <v>10</v>
      </c>
      <c r="D26" s="4" t="n">
        <v>26</v>
      </c>
      <c r="E26" s="4" t="n">
        <v>44</v>
      </c>
      <c r="F26" s="4" t="n">
        <v>239</v>
      </c>
      <c r="G26" s="4" t="n">
        <v>82</v>
      </c>
      <c r="H26" s="2" t="n">
        <v>34.3</v>
      </c>
      <c r="I26" s="4" t="s">
        <v>27</v>
      </c>
      <c r="J26" s="4" t="n">
        <v>36</v>
      </c>
      <c r="K26" s="4" t="n">
        <v>6</v>
      </c>
      <c r="L26" s="4" t="s">
        <v>27</v>
      </c>
      <c r="M26" s="4" t="s">
        <v>27</v>
      </c>
      <c r="N26" s="4" t="n">
        <v>6</v>
      </c>
      <c r="O26" s="2" t="n">
        <v>16.7</v>
      </c>
      <c r="P26" s="5"/>
    </row>
    <row r="27" customFormat="false" ht="14.65" hidden="false" customHeight="false" outlineLevel="0" collapsed="false">
      <c r="A27" s="0" t="s">
        <v>45</v>
      </c>
      <c r="B27" s="4" t="n">
        <v>468</v>
      </c>
      <c r="C27" s="4" t="n">
        <v>816</v>
      </c>
      <c r="D27" s="4" t="n">
        <v>900</v>
      </c>
      <c r="E27" s="4" t="n">
        <v>458</v>
      </c>
      <c r="F27" s="4" t="n">
        <v>52280</v>
      </c>
      <c r="G27" s="4" t="n">
        <v>24663</v>
      </c>
      <c r="H27" s="2" t="n">
        <v>47.2</v>
      </c>
      <c r="I27" s="4" t="s">
        <v>27</v>
      </c>
      <c r="J27" s="4" t="n">
        <v>3920</v>
      </c>
      <c r="K27" s="4" t="n">
        <v>1849</v>
      </c>
      <c r="L27" s="4" t="s">
        <v>27</v>
      </c>
      <c r="M27" s="4" t="s">
        <v>27</v>
      </c>
      <c r="N27" s="4" t="n">
        <v>1849</v>
      </c>
      <c r="O27" s="2" t="n">
        <v>47.2</v>
      </c>
      <c r="P27" s="5"/>
    </row>
    <row r="28" customFormat="false" ht="14.65" hidden="false" customHeight="false" outlineLevel="0" collapsed="false">
      <c r="A28" s="0" t="s">
        <v>46</v>
      </c>
      <c r="B28" s="4" t="n">
        <v>366</v>
      </c>
      <c r="C28" s="4" t="n">
        <v>240</v>
      </c>
      <c r="D28" s="4" t="n">
        <v>548</v>
      </c>
      <c r="E28" s="4" t="s">
        <v>27</v>
      </c>
      <c r="F28" s="4" t="n">
        <v>36234</v>
      </c>
      <c r="G28" s="4" t="n">
        <v>24670</v>
      </c>
      <c r="H28" s="2" t="n">
        <v>68.1</v>
      </c>
      <c r="I28" s="4" t="s">
        <v>27</v>
      </c>
      <c r="J28" s="4" t="n">
        <v>3660</v>
      </c>
      <c r="K28" s="4" t="n">
        <v>1875</v>
      </c>
      <c r="L28" s="4" t="s">
        <v>27</v>
      </c>
      <c r="M28" s="4" t="n">
        <v>12</v>
      </c>
      <c r="N28" s="4" t="n">
        <v>1863</v>
      </c>
      <c r="O28" s="2" t="n">
        <v>51.2</v>
      </c>
      <c r="P28" s="5"/>
    </row>
    <row r="29" customFormat="false" ht="14.65" hidden="false" customHeight="false" outlineLevel="0" collapsed="false">
      <c r="A29" s="0" t="s">
        <v>47</v>
      </c>
      <c r="B29" s="4" t="n">
        <v>6</v>
      </c>
      <c r="C29" s="4" t="n">
        <v>8</v>
      </c>
      <c r="D29" s="4" t="n">
        <v>11</v>
      </c>
      <c r="E29" s="4" t="n">
        <v>999</v>
      </c>
      <c r="F29" s="4" t="n">
        <v>899</v>
      </c>
      <c r="G29" s="4" t="n">
        <v>758</v>
      </c>
      <c r="H29" s="2" t="n">
        <v>84.3</v>
      </c>
      <c r="I29" s="4" t="s">
        <v>27</v>
      </c>
      <c r="J29" s="4" t="n">
        <v>81</v>
      </c>
      <c r="K29" s="4" t="n">
        <v>64</v>
      </c>
      <c r="L29" s="4" t="s">
        <v>27</v>
      </c>
      <c r="M29" s="4" t="s">
        <v>27</v>
      </c>
      <c r="N29" s="4" t="n">
        <v>64</v>
      </c>
      <c r="O29" s="2" t="n">
        <v>79</v>
      </c>
      <c r="P29" s="5"/>
    </row>
    <row r="30" customFormat="false" ht="14.65" hidden="false" customHeight="false" outlineLevel="0" collapsed="false">
      <c r="A30" s="0" t="s">
        <v>48</v>
      </c>
      <c r="B30" s="4" t="n">
        <v>3835</v>
      </c>
      <c r="C30" s="4" t="n">
        <v>1580</v>
      </c>
      <c r="D30" s="4" t="n">
        <v>5606</v>
      </c>
      <c r="E30" s="4" t="n">
        <v>325271</v>
      </c>
      <c r="F30" s="4" t="n">
        <v>925681</v>
      </c>
      <c r="G30" s="4" t="n">
        <v>841503</v>
      </c>
      <c r="H30" s="2" t="n">
        <v>90.9</v>
      </c>
      <c r="I30" s="4" t="s">
        <v>27</v>
      </c>
      <c r="J30" s="4" t="n">
        <v>89016</v>
      </c>
      <c r="K30" s="4" t="n">
        <v>71531</v>
      </c>
      <c r="L30" s="4" t="s">
        <v>27</v>
      </c>
      <c r="M30" s="4" t="s">
        <v>27</v>
      </c>
      <c r="N30" s="4" t="n">
        <v>71531</v>
      </c>
      <c r="O30" s="2" t="n">
        <v>80.4</v>
      </c>
      <c r="P30" s="5"/>
    </row>
    <row r="31" customFormat="false" ht="14.65" hidden="false" customHeight="false" outlineLevel="0" collapsed="false">
      <c r="A31" s="0" t="s">
        <v>49</v>
      </c>
      <c r="B31" s="4" t="n">
        <v>54</v>
      </c>
      <c r="C31" s="4" t="n">
        <v>266</v>
      </c>
      <c r="D31" s="4" t="n">
        <v>201</v>
      </c>
      <c r="E31" s="4" t="s">
        <v>27</v>
      </c>
      <c r="F31" s="4" t="n">
        <v>3564</v>
      </c>
      <c r="G31" s="4" t="n">
        <v>2680</v>
      </c>
      <c r="H31" s="2" t="n">
        <v>75.2</v>
      </c>
      <c r="I31" s="4" t="s">
        <v>27</v>
      </c>
      <c r="J31" s="4" t="n">
        <v>400</v>
      </c>
      <c r="K31" s="4" t="n">
        <v>228</v>
      </c>
      <c r="L31" s="4" t="s">
        <v>27</v>
      </c>
      <c r="M31" s="4" t="s">
        <v>27</v>
      </c>
      <c r="N31" s="4" t="n">
        <v>228</v>
      </c>
      <c r="O31" s="2" t="n">
        <v>57</v>
      </c>
      <c r="P31" s="5"/>
    </row>
    <row r="32" customFormat="false" ht="14.65" hidden="false" customHeight="false" outlineLevel="0" collapsed="false">
      <c r="A32" s="0" t="s">
        <v>50</v>
      </c>
      <c r="B32" s="4" t="n">
        <v>65</v>
      </c>
      <c r="C32" s="4" t="n">
        <v>42</v>
      </c>
      <c r="D32" s="4" t="n">
        <v>96</v>
      </c>
      <c r="E32" s="4" t="n">
        <v>3842</v>
      </c>
      <c r="F32" s="4" t="n">
        <v>7326</v>
      </c>
      <c r="G32" s="4" t="n">
        <v>6489</v>
      </c>
      <c r="H32" s="2" t="n">
        <v>88.6</v>
      </c>
      <c r="I32" s="4" t="s">
        <v>27</v>
      </c>
      <c r="J32" s="4" t="n">
        <v>553</v>
      </c>
      <c r="K32" s="4" t="n">
        <v>486</v>
      </c>
      <c r="L32" s="4" t="s">
        <v>27</v>
      </c>
      <c r="M32" s="4" t="s">
        <v>27</v>
      </c>
      <c r="N32" s="4" t="n">
        <v>486</v>
      </c>
      <c r="O32" s="2" t="n">
        <v>87.9</v>
      </c>
      <c r="P32" s="5"/>
    </row>
    <row r="33" customFormat="false" ht="14.65" hidden="false" customHeight="false" outlineLevel="0" collapsed="false">
      <c r="A33" s="0" t="s">
        <v>51</v>
      </c>
      <c r="B33" s="4" t="n">
        <v>3555</v>
      </c>
      <c r="C33" s="4" t="n">
        <v>1297</v>
      </c>
      <c r="D33" s="4" t="n">
        <v>5005</v>
      </c>
      <c r="E33" s="4" t="n">
        <v>293432</v>
      </c>
      <c r="F33" s="4" t="n">
        <v>1059600</v>
      </c>
      <c r="G33" s="4" t="n">
        <v>926762</v>
      </c>
      <c r="H33" s="2" t="n">
        <v>87.5</v>
      </c>
      <c r="I33" s="4" t="n">
        <v>182</v>
      </c>
      <c r="J33" s="4" t="n">
        <v>95507</v>
      </c>
      <c r="K33" s="4" t="n">
        <v>78529</v>
      </c>
      <c r="L33" s="4" t="s">
        <v>27</v>
      </c>
      <c r="M33" s="4" t="n">
        <v>740</v>
      </c>
      <c r="N33" s="4" t="n">
        <v>77789</v>
      </c>
      <c r="O33" s="2" t="n">
        <v>82.2</v>
      </c>
      <c r="P33" s="5"/>
    </row>
    <row r="34" customFormat="false" ht="14.65" hidden="false" customHeight="false" outlineLevel="0" collapsed="false">
      <c r="A34" s="0" t="s">
        <v>52</v>
      </c>
      <c r="B34" s="4" t="n">
        <v>48</v>
      </c>
      <c r="C34" s="4" t="n">
        <v>26</v>
      </c>
      <c r="D34" s="4" t="n">
        <v>59</v>
      </c>
      <c r="E34" s="4" t="n">
        <v>59</v>
      </c>
      <c r="F34" s="4" t="n">
        <v>856</v>
      </c>
      <c r="G34" s="4" t="n">
        <v>182</v>
      </c>
      <c r="H34" s="2" t="n">
        <v>21.3</v>
      </c>
      <c r="I34" s="4" t="s">
        <v>27</v>
      </c>
      <c r="J34" s="4" t="n">
        <v>98</v>
      </c>
      <c r="K34" s="4" t="n">
        <v>13</v>
      </c>
      <c r="L34" s="4" t="s">
        <v>27</v>
      </c>
      <c r="M34" s="4" t="s">
        <v>27</v>
      </c>
      <c r="N34" s="4" t="n">
        <v>13</v>
      </c>
      <c r="O34" s="2" t="n">
        <v>13.3</v>
      </c>
      <c r="P34" s="5"/>
    </row>
    <row r="35" customFormat="false" ht="14.65" hidden="false" customHeight="false" outlineLevel="0" collapsed="false">
      <c r="A35" s="0" t="s">
        <v>53</v>
      </c>
      <c r="B35" s="4" t="n">
        <v>208</v>
      </c>
      <c r="C35" s="4" t="n">
        <v>344</v>
      </c>
      <c r="D35" s="4" t="n">
        <v>375</v>
      </c>
      <c r="E35" s="4" t="n">
        <v>1252</v>
      </c>
      <c r="F35" s="4" t="n">
        <v>19438</v>
      </c>
      <c r="G35" s="4" t="n">
        <v>10132</v>
      </c>
      <c r="H35" s="2" t="n">
        <v>52.1</v>
      </c>
      <c r="I35" s="4" t="s">
        <v>27</v>
      </c>
      <c r="J35" s="4" t="n">
        <v>2332</v>
      </c>
      <c r="K35" s="4" t="n">
        <v>763</v>
      </c>
      <c r="L35" s="4" t="s">
        <v>27</v>
      </c>
      <c r="M35" s="4" t="n">
        <v>1</v>
      </c>
      <c r="N35" s="4" t="n">
        <v>762</v>
      </c>
      <c r="O35" s="2" t="n">
        <v>32.7</v>
      </c>
      <c r="P35" s="5"/>
    </row>
    <row r="36" customFormat="false" ht="14.65" hidden="false" customHeight="false" outlineLevel="0" collapsed="false">
      <c r="A36" s="0" t="s">
        <v>54</v>
      </c>
      <c r="B36" s="4" t="n">
        <v>5</v>
      </c>
      <c r="C36" s="4" t="n">
        <v>3</v>
      </c>
      <c r="D36" s="4" t="n">
        <v>8</v>
      </c>
      <c r="E36" s="4" t="n">
        <v>23</v>
      </c>
      <c r="F36" s="4" t="n">
        <v>74</v>
      </c>
      <c r="G36" s="4" t="n">
        <v>37</v>
      </c>
      <c r="H36" s="2" t="n">
        <v>50</v>
      </c>
      <c r="I36" s="4" t="s">
        <v>27</v>
      </c>
      <c r="J36" s="4" t="n">
        <v>10</v>
      </c>
      <c r="K36" s="4" t="n">
        <v>3</v>
      </c>
      <c r="L36" s="4" t="s">
        <v>27</v>
      </c>
      <c r="M36" s="4" t="s">
        <v>27</v>
      </c>
      <c r="N36" s="4" t="n">
        <v>3</v>
      </c>
      <c r="O36" s="2" t="n">
        <v>30</v>
      </c>
      <c r="P36" s="5"/>
    </row>
    <row r="37" customFormat="false" ht="14.65" hidden="false" customHeight="false" outlineLevel="0" collapsed="false">
      <c r="A37" s="0" t="s">
        <v>55</v>
      </c>
      <c r="B37" s="4" t="n">
        <v>4</v>
      </c>
      <c r="C37" s="4" t="n">
        <v>3</v>
      </c>
      <c r="D37" s="4" t="n">
        <v>7</v>
      </c>
      <c r="E37" s="4" t="n">
        <v>62</v>
      </c>
      <c r="F37" s="4" t="n">
        <v>124</v>
      </c>
      <c r="G37" s="4" t="n">
        <v>91</v>
      </c>
      <c r="H37" s="2" t="n">
        <v>73.4</v>
      </c>
      <c r="I37" s="4" t="s">
        <v>27</v>
      </c>
      <c r="J37" s="4" t="n">
        <v>10</v>
      </c>
      <c r="K37" s="4" t="n">
        <v>9</v>
      </c>
      <c r="L37" s="4" t="s">
        <v>27</v>
      </c>
      <c r="M37" s="4" t="s">
        <v>27</v>
      </c>
      <c r="N37" s="4" t="n">
        <v>9</v>
      </c>
      <c r="O37" s="2" t="n">
        <v>90</v>
      </c>
      <c r="P37" s="5"/>
    </row>
    <row r="38" customFormat="false" ht="14.65" hidden="false" customHeight="false" outlineLevel="0" collapsed="false">
      <c r="A38" s="0" t="s">
        <v>56</v>
      </c>
      <c r="B38" s="4" t="n">
        <v>596</v>
      </c>
      <c r="C38" s="4" t="n">
        <v>241</v>
      </c>
      <c r="D38" s="4" t="n">
        <v>901</v>
      </c>
      <c r="E38" s="4" t="n">
        <v>40788</v>
      </c>
      <c r="F38" s="4" t="n">
        <v>116545</v>
      </c>
      <c r="G38" s="4" t="n">
        <v>101612</v>
      </c>
      <c r="H38" s="2" t="n">
        <v>87.2</v>
      </c>
      <c r="I38" s="4" t="s">
        <v>27</v>
      </c>
      <c r="J38" s="4" t="n">
        <v>11538</v>
      </c>
      <c r="K38" s="4" t="n">
        <v>9544</v>
      </c>
      <c r="L38" s="4" t="s">
        <v>27</v>
      </c>
      <c r="M38" s="4" t="s">
        <v>27</v>
      </c>
      <c r="N38" s="4" t="n">
        <v>9544</v>
      </c>
      <c r="O38" s="2" t="n">
        <v>82.7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7</v>
      </c>
      <c r="B40" s="4" t="n">
        <v>28948</v>
      </c>
      <c r="C40" s="4" t="n">
        <v>18174</v>
      </c>
      <c r="D40" s="4" t="n">
        <v>45081</v>
      </c>
      <c r="E40" s="4" t="n">
        <v>2070205</v>
      </c>
      <c r="F40" s="4" t="n">
        <v>6566165</v>
      </c>
      <c r="G40" s="4" t="n">
        <v>5948053</v>
      </c>
      <c r="H40" s="2" t="n">
        <v>90.6</v>
      </c>
      <c r="I40" s="4" t="n">
        <v>1587</v>
      </c>
      <c r="J40" s="4" t="n">
        <v>621542</v>
      </c>
      <c r="K40" s="4" t="n">
        <v>501529</v>
      </c>
      <c r="L40" s="4" t="s">
        <v>27</v>
      </c>
      <c r="M40" s="4" t="n">
        <v>8912</v>
      </c>
      <c r="N40" s="4" t="n">
        <v>492617</v>
      </c>
      <c r="O40" s="2" t="n">
        <v>80.7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8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9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0</v>
      </c>
      <c r="B50" s="4" t="n">
        <v>10</v>
      </c>
      <c r="C50" s="4" t="n">
        <v>29</v>
      </c>
      <c r="D50" s="4" t="n">
        <v>41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6</v>
      </c>
      <c r="J50" s="4" t="n">
        <v>21</v>
      </c>
      <c r="K50" s="4" t="n">
        <v>9</v>
      </c>
      <c r="L50" s="4" t="s">
        <v>27</v>
      </c>
      <c r="M50" s="4" t="n">
        <v>9</v>
      </c>
      <c r="N50" s="4" t="s">
        <v>27</v>
      </c>
      <c r="O50" s="2" t="n">
        <v>42.9</v>
      </c>
      <c r="P50" s="5"/>
    </row>
    <row r="51" customFormat="false" ht="14.65" hidden="false" customHeight="false" outlineLevel="0" collapsed="false">
      <c r="A51" s="0" t="s">
        <v>61</v>
      </c>
      <c r="B51" s="4" t="n">
        <v>231</v>
      </c>
      <c r="C51" s="4" t="n">
        <v>57</v>
      </c>
      <c r="D51" s="4" t="n">
        <v>279</v>
      </c>
      <c r="E51" s="4" t="s">
        <v>27</v>
      </c>
      <c r="F51" s="4" t="s">
        <v>27</v>
      </c>
      <c r="G51" s="4" t="s">
        <v>27</v>
      </c>
      <c r="H51" s="2" t="s">
        <v>27</v>
      </c>
      <c r="I51" s="4" t="s">
        <v>27</v>
      </c>
      <c r="J51" s="4" t="n">
        <v>21952</v>
      </c>
      <c r="K51" s="4" t="n">
        <v>17367</v>
      </c>
      <c r="L51" s="4" t="s">
        <v>27</v>
      </c>
      <c r="M51" s="4" t="n">
        <v>17367</v>
      </c>
      <c r="N51" s="4" t="s">
        <v>27</v>
      </c>
      <c r="O51" s="2" t="n">
        <v>79.1</v>
      </c>
      <c r="P51" s="5"/>
    </row>
    <row r="52" customFormat="false" ht="14.65" hidden="false" customHeight="false" outlineLevel="0" collapsed="false">
      <c r="A52" s="0" t="s">
        <v>62</v>
      </c>
      <c r="B52" s="4" t="n">
        <v>120</v>
      </c>
      <c r="C52" s="4" t="n">
        <v>264</v>
      </c>
      <c r="D52" s="4" t="n">
        <v>279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692</v>
      </c>
      <c r="J52" s="4" t="n">
        <v>1778</v>
      </c>
      <c r="K52" s="4" t="n">
        <v>850</v>
      </c>
      <c r="L52" s="4" t="s">
        <v>27</v>
      </c>
      <c r="M52" s="4" t="n">
        <v>850</v>
      </c>
      <c r="N52" s="4" t="s">
        <v>27</v>
      </c>
      <c r="O52" s="2" t="n">
        <v>47.8</v>
      </c>
      <c r="P52" s="5"/>
    </row>
    <row r="53" customFormat="false" ht="14.65" hidden="false" customHeight="false" outlineLevel="0" collapsed="false">
      <c r="A53" s="0" t="s">
        <v>63</v>
      </c>
      <c r="B53" s="4" t="n">
        <v>43</v>
      </c>
      <c r="C53" s="4" t="n">
        <v>116</v>
      </c>
      <c r="D53" s="4" t="n">
        <v>153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312</v>
      </c>
      <c r="J53" s="4" t="n">
        <v>266</v>
      </c>
      <c r="K53" s="4" t="n">
        <v>114</v>
      </c>
      <c r="L53" s="4" t="n">
        <v>35</v>
      </c>
      <c r="M53" s="4" t="n">
        <v>79</v>
      </c>
      <c r="N53" s="4" t="s">
        <v>27</v>
      </c>
      <c r="O53" s="2" t="n">
        <v>42.9</v>
      </c>
      <c r="P53" s="5"/>
    </row>
    <row r="54" customFormat="false" ht="14.65" hidden="false" customHeight="false" outlineLevel="0" collapsed="false">
      <c r="A54" s="0" t="s">
        <v>33</v>
      </c>
      <c r="B54" s="4" t="n">
        <v>136</v>
      </c>
      <c r="C54" s="4" t="n">
        <v>23</v>
      </c>
      <c r="D54" s="4" t="n">
        <v>17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756</v>
      </c>
      <c r="J54" s="4" t="n">
        <v>16205</v>
      </c>
      <c r="K54" s="4" t="n">
        <v>9392</v>
      </c>
      <c r="L54" s="4" t="s">
        <v>27</v>
      </c>
      <c r="M54" s="4" t="n">
        <v>9392</v>
      </c>
      <c r="N54" s="4" t="s">
        <v>27</v>
      </c>
      <c r="O54" s="2" t="n">
        <v>58</v>
      </c>
      <c r="P54" s="5"/>
    </row>
    <row r="55" customFormat="false" ht="14.65" hidden="false" customHeight="false" outlineLevel="0" collapsed="false">
      <c r="A55" s="0" t="s">
        <v>64</v>
      </c>
      <c r="B55" s="4" t="n">
        <v>587</v>
      </c>
      <c r="C55" s="4" t="n">
        <v>830</v>
      </c>
      <c r="D55" s="4" t="n">
        <v>1105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6864</v>
      </c>
      <c r="J55" s="4" t="n">
        <v>17405</v>
      </c>
      <c r="K55" s="4" t="n">
        <v>7159</v>
      </c>
      <c r="L55" s="4" t="n">
        <v>559</v>
      </c>
      <c r="M55" s="4" t="n">
        <v>6600</v>
      </c>
      <c r="N55" s="4" t="s">
        <v>27</v>
      </c>
      <c r="O55" s="2" t="n">
        <v>41.1</v>
      </c>
      <c r="P55" s="5"/>
    </row>
    <row r="56" customFormat="false" ht="14.65" hidden="false" customHeight="false" outlineLevel="0" collapsed="false">
      <c r="A56" s="0" t="s">
        <v>65</v>
      </c>
      <c r="B56" s="4" t="n">
        <v>216</v>
      </c>
      <c r="C56" s="4" t="n">
        <v>846</v>
      </c>
      <c r="D56" s="4" t="n">
        <v>67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686</v>
      </c>
      <c r="J56" s="4" t="n">
        <v>1276</v>
      </c>
      <c r="K56" s="4" t="n">
        <v>718</v>
      </c>
      <c r="L56" s="4" t="n">
        <v>244</v>
      </c>
      <c r="M56" s="4" t="n">
        <v>474</v>
      </c>
      <c r="N56" s="4" t="s">
        <v>27</v>
      </c>
      <c r="O56" s="2" t="n">
        <v>56.3</v>
      </c>
      <c r="P56" s="5"/>
    </row>
    <row r="57" customFormat="false" ht="14.65" hidden="false" customHeight="false" outlineLevel="0" collapsed="false">
      <c r="A57" s="0" t="s">
        <v>42</v>
      </c>
      <c r="B57" s="4" t="n">
        <v>24</v>
      </c>
      <c r="C57" s="4" t="n">
        <v>38</v>
      </c>
      <c r="D57" s="4" t="n">
        <v>49</v>
      </c>
      <c r="E57" s="4" t="s">
        <v>27</v>
      </c>
      <c r="F57" s="4" t="s">
        <v>27</v>
      </c>
      <c r="G57" s="4" t="s">
        <v>27</v>
      </c>
      <c r="H57" s="2" t="s">
        <v>27</v>
      </c>
      <c r="I57" s="4" t="s">
        <v>27</v>
      </c>
      <c r="J57" s="4" t="n">
        <v>270</v>
      </c>
      <c r="K57" s="4" t="n">
        <v>237</v>
      </c>
      <c r="L57" s="4" t="s">
        <v>27</v>
      </c>
      <c r="M57" s="4" t="n">
        <v>237</v>
      </c>
      <c r="N57" s="4" t="s">
        <v>27</v>
      </c>
      <c r="O57" s="2" t="n">
        <v>87.8</v>
      </c>
      <c r="P57" s="5"/>
    </row>
    <row r="58" customFormat="false" ht="14.65" hidden="false" customHeight="false" outlineLevel="0" collapsed="false">
      <c r="A58" s="0" t="s">
        <v>46</v>
      </c>
      <c r="B58" s="4" t="n">
        <v>60</v>
      </c>
      <c r="C58" s="4" t="n">
        <v>203</v>
      </c>
      <c r="D58" s="4" t="n">
        <v>160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567</v>
      </c>
      <c r="J58" s="4" t="n">
        <v>367</v>
      </c>
      <c r="K58" s="4" t="n">
        <v>204</v>
      </c>
      <c r="L58" s="4" t="n">
        <v>204</v>
      </c>
      <c r="M58" s="4" t="s">
        <v>27</v>
      </c>
      <c r="N58" s="4" t="s">
        <v>27</v>
      </c>
      <c r="O58" s="2" t="n">
        <v>55.6</v>
      </c>
      <c r="P58" s="5"/>
    </row>
    <row r="59" customFormat="false" ht="14.65" hidden="false" customHeight="false" outlineLevel="0" collapsed="false">
      <c r="A59" s="0" t="s">
        <v>66</v>
      </c>
      <c r="B59" s="4" t="n">
        <v>204</v>
      </c>
      <c r="C59" s="4" t="n">
        <v>182</v>
      </c>
      <c r="D59" s="4" t="n">
        <v>377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22</v>
      </c>
      <c r="J59" s="4" t="n">
        <v>8754</v>
      </c>
      <c r="K59" s="4" t="n">
        <v>4680</v>
      </c>
      <c r="L59" s="4" t="s">
        <v>27</v>
      </c>
      <c r="M59" s="4" t="n">
        <v>4680</v>
      </c>
      <c r="N59" s="4" t="s">
        <v>27</v>
      </c>
      <c r="O59" s="2" t="n">
        <v>53.5</v>
      </c>
      <c r="P59" s="5"/>
    </row>
    <row r="60" customFormat="false" ht="14.65" hidden="false" customHeight="false" outlineLevel="0" collapsed="false">
      <c r="A60" s="0" t="s">
        <v>51</v>
      </c>
      <c r="B60" s="4" t="n">
        <v>3</v>
      </c>
      <c r="C60" s="4" t="n">
        <v>1</v>
      </c>
      <c r="D60" s="4" t="n">
        <v>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</v>
      </c>
      <c r="J60" s="4" t="n">
        <v>70</v>
      </c>
      <c r="K60" s="4" t="n">
        <v>4</v>
      </c>
      <c r="L60" s="4" t="s">
        <v>27</v>
      </c>
      <c r="M60" s="4" t="n">
        <v>4</v>
      </c>
      <c r="N60" s="4" t="s">
        <v>27</v>
      </c>
      <c r="O60" s="2" t="n">
        <v>5.7</v>
      </c>
      <c r="P60" s="5"/>
    </row>
    <row r="61" customFormat="false" ht="14.65" hidden="false" customHeight="false" outlineLevel="0" collapsed="false">
      <c r="A61" s="0" t="s">
        <v>53</v>
      </c>
      <c r="B61" s="4" t="n">
        <v>98</v>
      </c>
      <c r="C61" s="4" t="n">
        <v>180</v>
      </c>
      <c r="D61" s="4" t="n">
        <v>165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881</v>
      </c>
      <c r="J61" s="4" t="n">
        <v>825</v>
      </c>
      <c r="K61" s="4" t="n">
        <v>541</v>
      </c>
      <c r="L61" s="4" t="n">
        <v>514</v>
      </c>
      <c r="M61" s="4" t="n">
        <v>27</v>
      </c>
      <c r="N61" s="4" t="s">
        <v>27</v>
      </c>
      <c r="O61" s="2" t="n">
        <v>65.6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7</v>
      </c>
      <c r="B63" s="4" t="n">
        <v>1732</v>
      </c>
      <c r="C63" s="4" t="n">
        <v>2769</v>
      </c>
      <c r="D63" s="4" t="n">
        <v>3458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3907</v>
      </c>
      <c r="J63" s="4" t="n">
        <v>69189</v>
      </c>
      <c r="K63" s="4" t="n">
        <v>41275</v>
      </c>
      <c r="L63" s="4" t="n">
        <v>1556</v>
      </c>
      <c r="M63" s="4" t="n">
        <v>39719</v>
      </c>
      <c r="N63" s="4" t="s">
        <v>27</v>
      </c>
      <c r="O63" s="2" t="n">
        <v>59.7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17</v>
      </c>
      <c r="B65" s="4" t="n">
        <v>30680</v>
      </c>
      <c r="C65" s="4" t="n">
        <v>20943</v>
      </c>
      <c r="D65" s="4" t="n">
        <v>48539</v>
      </c>
      <c r="E65" s="4" t="n">
        <v>2070205</v>
      </c>
      <c r="F65" s="4" t="n">
        <v>6566165</v>
      </c>
      <c r="G65" s="4" t="n">
        <v>5948053</v>
      </c>
      <c r="H65" s="2" t="n">
        <v>90.6</v>
      </c>
      <c r="I65" s="4" t="n">
        <v>15494</v>
      </c>
      <c r="J65" s="4" t="n">
        <v>690731</v>
      </c>
      <c r="K65" s="4" t="n">
        <v>542804</v>
      </c>
      <c r="L65" s="4" t="n">
        <v>1556</v>
      </c>
      <c r="M65" s="4" t="n">
        <v>48631</v>
      </c>
      <c r="N65" s="4" t="n">
        <v>492617</v>
      </c>
      <c r="O65" s="2" t="n">
        <v>78.6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8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9</v>
      </c>
      <c r="B68" s="4" t="n">
        <v>1989</v>
      </c>
      <c r="C68" s="4" t="n">
        <v>5281</v>
      </c>
      <c r="D68" s="4" t="n">
        <v>4687</v>
      </c>
      <c r="E68" s="4" t="s">
        <v>27</v>
      </c>
      <c r="F68" s="4" t="n">
        <v>166316</v>
      </c>
      <c r="G68" s="4" t="n">
        <v>108738</v>
      </c>
      <c r="H68" s="2" t="n">
        <v>65.4</v>
      </c>
      <c r="I68" s="4" t="s">
        <v>27</v>
      </c>
      <c r="J68" s="4" t="n">
        <v>17140</v>
      </c>
      <c r="K68" s="4" t="n">
        <v>8897</v>
      </c>
      <c r="L68" s="4" t="s">
        <v>27</v>
      </c>
      <c r="M68" s="4" t="n">
        <v>294</v>
      </c>
      <c r="N68" s="4" t="n">
        <v>8603</v>
      </c>
      <c r="O68" s="2" t="n">
        <v>51.9</v>
      </c>
      <c r="P68" s="5"/>
    </row>
    <row r="69" customFormat="false" ht="14.65" hidden="false" customHeight="false" outlineLevel="0" collapsed="false">
      <c r="A69" s="0" t="s">
        <v>70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1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2</v>
      </c>
      <c r="B72" s="4" t="n">
        <v>28691</v>
      </c>
      <c r="C72" s="4" t="n">
        <v>15662</v>
      </c>
      <c r="D72" s="4" t="n">
        <v>43852</v>
      </c>
      <c r="E72" s="4" t="n">
        <v>2070205</v>
      </c>
      <c r="F72" s="4" t="n">
        <v>6399849</v>
      </c>
      <c r="G72" s="4" t="n">
        <v>5839315</v>
      </c>
      <c r="H72" s="2" t="n">
        <v>91.2</v>
      </c>
      <c r="I72" s="4" t="n">
        <v>15494</v>
      </c>
      <c r="J72" s="4" t="n">
        <v>673591</v>
      </c>
      <c r="K72" s="4" t="n">
        <v>533907</v>
      </c>
      <c r="L72" s="4" t="n">
        <v>1556</v>
      </c>
      <c r="M72" s="4" t="n">
        <v>48337</v>
      </c>
      <c r="N72" s="4" t="n">
        <v>484014</v>
      </c>
      <c r="O72" s="2" t="n">
        <v>79.3</v>
      </c>
      <c r="P72" s="5"/>
    </row>
    <row r="73" customFormat="false" ht="14.65" hidden="false" customHeight="false" outlineLevel="0" collapsed="false">
      <c r="A73" s="0" t="s">
        <v>73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5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6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O78" s="4" t="s">
        <v>77</v>
      </c>
      <c r="P78" s="5"/>
    </row>
    <row r="79" customFormat="false" ht="14.65" hidden="false" customHeight="false" outlineLevel="0" collapsed="false">
      <c r="B79" s="4"/>
      <c r="C79" s="4"/>
      <c r="D79" s="4"/>
      <c r="E79" s="4" t="s">
        <v>2</v>
      </c>
      <c r="F79" s="4"/>
      <c r="G79" s="4"/>
      <c r="I79" s="4" t="s">
        <v>2</v>
      </c>
      <c r="J79" s="4"/>
      <c r="K79" s="4"/>
      <c r="L79" s="4"/>
      <c r="M79" s="4"/>
      <c r="P79" s="5"/>
    </row>
    <row r="80" customFormat="false" ht="14.65" hidden="false" customHeight="false" outlineLevel="0" collapsed="false">
      <c r="B80" s="1" t="s">
        <v>3</v>
      </c>
      <c r="E80" s="1" t="s">
        <v>4</v>
      </c>
      <c r="F80" s="1" t="s">
        <v>5</v>
      </c>
      <c r="G80" s="1" t="s">
        <v>5</v>
      </c>
      <c r="H80" s="2" t="s">
        <v>6</v>
      </c>
      <c r="I80" s="1" t="s">
        <v>7</v>
      </c>
      <c r="J80" s="1" t="s">
        <v>8</v>
      </c>
      <c r="K80" s="3" t="s">
        <v>9</v>
      </c>
      <c r="L80" s="3"/>
      <c r="M80" s="3"/>
      <c r="N80" s="3"/>
      <c r="O80" s="2" t="s">
        <v>6</v>
      </c>
      <c r="P80" s="5"/>
    </row>
    <row r="81" customFormat="false" ht="14.65" hidden="false" customHeight="false" outlineLevel="0" collapsed="false">
      <c r="B81" s="1" t="str">
        <f aca="false">"-Km"</f>
        <v>-Km</v>
      </c>
      <c r="C81" s="1" t="s">
        <v>10</v>
      </c>
      <c r="D81" s="1" t="s">
        <v>11</v>
      </c>
      <c r="E81" s="1" t="s">
        <v>12</v>
      </c>
      <c r="F81" s="1" t="s">
        <v>13</v>
      </c>
      <c r="G81" s="1" t="s">
        <v>14</v>
      </c>
      <c r="H81" s="2" t="s">
        <v>15</v>
      </c>
      <c r="I81" s="1" t="s">
        <v>16</v>
      </c>
      <c r="J81" s="1" t="s">
        <v>13</v>
      </c>
      <c r="K81" s="1" t="s">
        <v>17</v>
      </c>
      <c r="L81" s="1" t="s">
        <v>18</v>
      </c>
      <c r="M81" s="1" t="s">
        <v>19</v>
      </c>
      <c r="N81" s="1" t="s">
        <v>20</v>
      </c>
      <c r="O81" s="2" t="s">
        <v>15</v>
      </c>
      <c r="P81" s="5"/>
    </row>
    <row r="82" customFormat="false" ht="14.65" hidden="false" customHeight="false" outlineLevel="0" collapsed="false">
      <c r="B82" s="1" t="str">
        <f aca="false">"(000)"</f>
        <v>(000)</v>
      </c>
      <c r="C82" s="1" t="s">
        <v>21</v>
      </c>
      <c r="D82" s="1" t="s">
        <v>22</v>
      </c>
      <c r="E82" s="1" t="s">
        <v>16</v>
      </c>
      <c r="F82" s="1" t="str">
        <f aca="false">"(000)"</f>
        <v>(000)</v>
      </c>
      <c r="G82" s="1" t="str">
        <f aca="false">"(000)"</f>
        <v>(000)</v>
      </c>
      <c r="H82" s="2" t="s">
        <v>23</v>
      </c>
      <c r="I82" s="1" t="s">
        <v>24</v>
      </c>
      <c r="J82" s="1" t="str">
        <f aca="false">"(000)"</f>
        <v>(000)</v>
      </c>
      <c r="K82" s="1" t="str">
        <f aca="false">"(000)"</f>
        <v>(000)</v>
      </c>
      <c r="L82" s="1" t="str">
        <f aca="false">"(000)"</f>
        <v>(000)</v>
      </c>
      <c r="M82" s="1" t="str">
        <f aca="false">"(000)"</f>
        <v>(000)</v>
      </c>
      <c r="N82" s="1" t="str">
        <f aca="false">"(000)"</f>
        <v>(000)</v>
      </c>
      <c r="O82" s="2" t="s">
        <v>2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5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6</v>
      </c>
      <c r="B86" s="4" t="n">
        <v>2533</v>
      </c>
      <c r="C86" s="4" t="n">
        <v>1260</v>
      </c>
      <c r="D86" s="4" t="n">
        <v>3842</v>
      </c>
      <c r="E86" s="4" t="n">
        <v>234488</v>
      </c>
      <c r="F86" s="4" t="n">
        <v>555680</v>
      </c>
      <c r="G86" s="4" t="n">
        <v>489420</v>
      </c>
      <c r="H86" s="2" t="n">
        <v>88.1</v>
      </c>
      <c r="I86" s="4" t="n">
        <v>4</v>
      </c>
      <c r="J86" s="4" t="n">
        <v>51256</v>
      </c>
      <c r="K86" s="4" t="n">
        <v>37368</v>
      </c>
      <c r="L86" s="4" t="s">
        <v>27</v>
      </c>
      <c r="M86" s="4" t="n">
        <v>7</v>
      </c>
      <c r="N86" s="4" t="n">
        <v>37361</v>
      </c>
      <c r="O86" s="2" t="n">
        <v>72.9</v>
      </c>
      <c r="P86" s="5"/>
    </row>
    <row r="87" customFormat="false" ht="14.65" hidden="false" customHeight="false" outlineLevel="0" collapsed="false">
      <c r="A87" s="0" t="s">
        <v>28</v>
      </c>
      <c r="B87" s="4" t="n">
        <v>108</v>
      </c>
      <c r="C87" s="4" t="n">
        <v>57</v>
      </c>
      <c r="D87" s="4" t="n">
        <v>161</v>
      </c>
      <c r="E87" s="4" t="n">
        <v>8376</v>
      </c>
      <c r="F87" s="4" t="n">
        <v>34338</v>
      </c>
      <c r="G87" s="4" t="n">
        <v>27106</v>
      </c>
      <c r="H87" s="2" t="n">
        <v>78.9</v>
      </c>
      <c r="I87" s="4" t="s">
        <v>27</v>
      </c>
      <c r="J87" s="4" t="n">
        <v>3055</v>
      </c>
      <c r="K87" s="4" t="n">
        <v>2410</v>
      </c>
      <c r="L87" s="4" t="s">
        <v>27</v>
      </c>
      <c r="M87" s="4" t="s">
        <v>27</v>
      </c>
      <c r="N87" s="4" t="n">
        <v>2410</v>
      </c>
      <c r="O87" s="2" t="n">
        <v>78.9</v>
      </c>
      <c r="P87" s="5"/>
    </row>
    <row r="88" customFormat="false" ht="14.65" hidden="false" customHeight="false" outlineLevel="0" collapsed="false">
      <c r="A88" s="0" t="s">
        <v>29</v>
      </c>
      <c r="B88" s="4" t="n">
        <v>4116</v>
      </c>
      <c r="C88" s="4" t="n">
        <v>1923</v>
      </c>
      <c r="D88" s="4" t="n">
        <v>6170</v>
      </c>
      <c r="E88" s="4" t="n">
        <v>372832</v>
      </c>
      <c r="F88" s="4" t="n">
        <v>875372</v>
      </c>
      <c r="G88" s="4" t="n">
        <v>806047</v>
      </c>
      <c r="H88" s="2" t="n">
        <v>92.1</v>
      </c>
      <c r="I88" s="4" t="n">
        <v>76</v>
      </c>
      <c r="J88" s="4" t="n">
        <v>84991</v>
      </c>
      <c r="K88" s="4" t="n">
        <v>68609</v>
      </c>
      <c r="L88" s="4" t="s">
        <v>27</v>
      </c>
      <c r="M88" s="4" t="n">
        <v>196</v>
      </c>
      <c r="N88" s="4" t="n">
        <v>68413</v>
      </c>
      <c r="O88" s="2" t="n">
        <v>80.7</v>
      </c>
      <c r="P88" s="5"/>
    </row>
    <row r="89" customFormat="false" ht="14.65" hidden="false" customHeight="false" outlineLevel="0" collapsed="false">
      <c r="A89" s="0" t="s">
        <v>31</v>
      </c>
      <c r="B89" s="4" t="n">
        <v>31</v>
      </c>
      <c r="C89" s="4" t="n">
        <v>26</v>
      </c>
      <c r="D89" s="4" t="n">
        <v>52</v>
      </c>
      <c r="E89" s="4" t="n">
        <v>690</v>
      </c>
      <c r="F89" s="4" t="n">
        <v>2006</v>
      </c>
      <c r="G89" s="4" t="n">
        <v>807</v>
      </c>
      <c r="H89" s="2" t="n">
        <v>40.2</v>
      </c>
      <c r="I89" s="4" t="s">
        <v>27</v>
      </c>
      <c r="J89" s="4" t="n">
        <v>160</v>
      </c>
      <c r="K89" s="4" t="n">
        <v>64</v>
      </c>
      <c r="L89" s="4" t="s">
        <v>27</v>
      </c>
      <c r="M89" s="4" t="s">
        <v>27</v>
      </c>
      <c r="N89" s="4" t="n">
        <v>64</v>
      </c>
      <c r="O89" s="2" t="n">
        <v>40</v>
      </c>
      <c r="P89" s="5"/>
    </row>
    <row r="90" customFormat="false" ht="14.65" hidden="false" customHeight="false" outlineLevel="0" collapsed="false">
      <c r="A90" s="0" t="s">
        <v>32</v>
      </c>
      <c r="B90" s="4" t="n">
        <v>2558</v>
      </c>
      <c r="C90" s="4" t="n">
        <v>1212</v>
      </c>
      <c r="D90" s="4" t="n">
        <v>3869</v>
      </c>
      <c r="E90" s="4" t="n">
        <v>338114</v>
      </c>
      <c r="F90" s="4" t="n">
        <v>626317</v>
      </c>
      <c r="G90" s="4" t="n">
        <v>721810</v>
      </c>
      <c r="H90" s="2" t="n">
        <v>115.2</v>
      </c>
      <c r="I90" s="4" t="n">
        <v>133</v>
      </c>
      <c r="J90" s="4" t="n">
        <v>53256</v>
      </c>
      <c r="K90" s="4" t="n">
        <v>61383</v>
      </c>
      <c r="L90" s="4" t="s">
        <v>27</v>
      </c>
      <c r="M90" s="4" t="n">
        <v>306</v>
      </c>
      <c r="N90" s="4" t="n">
        <v>61077</v>
      </c>
      <c r="O90" s="2" t="n">
        <v>115.3</v>
      </c>
      <c r="P90" s="5"/>
    </row>
    <row r="91" customFormat="false" ht="14.65" hidden="false" customHeight="false" outlineLevel="0" collapsed="false">
      <c r="A91" s="0" t="s">
        <v>33</v>
      </c>
      <c r="B91" s="4" t="n">
        <v>136</v>
      </c>
      <c r="C91" s="4" t="n">
        <v>95</v>
      </c>
      <c r="D91" s="4" t="n">
        <v>236</v>
      </c>
      <c r="E91" s="4" t="n">
        <v>11795</v>
      </c>
      <c r="F91" s="4" t="n">
        <v>21185</v>
      </c>
      <c r="G91" s="4" t="n">
        <v>17133</v>
      </c>
      <c r="H91" s="2" t="n">
        <v>80.9</v>
      </c>
      <c r="I91" s="4" t="s">
        <v>27</v>
      </c>
      <c r="J91" s="4" t="n">
        <v>2093</v>
      </c>
      <c r="K91" s="4" t="n">
        <v>1518</v>
      </c>
      <c r="L91" s="4" t="s">
        <v>27</v>
      </c>
      <c r="M91" s="4" t="s">
        <v>27</v>
      </c>
      <c r="N91" s="4" t="n">
        <v>1518</v>
      </c>
      <c r="O91" s="2" t="n">
        <v>72.5</v>
      </c>
      <c r="P91" s="5"/>
    </row>
    <row r="92" customFormat="false" ht="14.65" hidden="false" customHeight="false" outlineLevel="0" collapsed="false">
      <c r="A92" s="0" t="s">
        <v>34</v>
      </c>
      <c r="B92" s="4" t="n">
        <v>64</v>
      </c>
      <c r="C92" s="4" t="n">
        <v>57</v>
      </c>
      <c r="D92" s="4" t="n">
        <v>159</v>
      </c>
      <c r="E92" s="4" t="n">
        <v>3914</v>
      </c>
      <c r="F92" s="4" t="n">
        <v>6644</v>
      </c>
      <c r="G92" s="4" t="n">
        <v>5256</v>
      </c>
      <c r="H92" s="2" t="n">
        <v>79.1</v>
      </c>
      <c r="I92" s="4" t="s">
        <v>27</v>
      </c>
      <c r="J92" s="4" t="n">
        <v>645</v>
      </c>
      <c r="K92" s="4" t="n">
        <v>395</v>
      </c>
      <c r="L92" s="4" t="s">
        <v>27</v>
      </c>
      <c r="M92" s="4" t="s">
        <v>27</v>
      </c>
      <c r="N92" s="4" t="n">
        <v>395</v>
      </c>
      <c r="O92" s="2" t="n">
        <v>61.2</v>
      </c>
      <c r="P92" s="5"/>
    </row>
    <row r="93" customFormat="false" ht="14.65" hidden="false" customHeight="false" outlineLevel="0" collapsed="false">
      <c r="A93" s="0" t="s">
        <v>35</v>
      </c>
      <c r="B93" s="4" t="n">
        <v>445</v>
      </c>
      <c r="C93" s="4" t="n">
        <v>441</v>
      </c>
      <c r="D93" s="4" t="n">
        <v>810</v>
      </c>
      <c r="E93" s="4" t="n">
        <v>21863</v>
      </c>
      <c r="F93" s="4" t="n">
        <v>67553</v>
      </c>
      <c r="G93" s="4" t="n">
        <v>53433</v>
      </c>
      <c r="H93" s="2" t="n">
        <v>79.1</v>
      </c>
      <c r="I93" s="4" t="s">
        <v>27</v>
      </c>
      <c r="J93" s="4" t="n">
        <v>7060</v>
      </c>
      <c r="K93" s="4" t="n">
        <v>4168</v>
      </c>
      <c r="L93" s="4" t="s">
        <v>27</v>
      </c>
      <c r="M93" s="4" t="s">
        <v>27</v>
      </c>
      <c r="N93" s="4" t="n">
        <v>4168</v>
      </c>
      <c r="O93" s="2" t="n">
        <v>59</v>
      </c>
      <c r="P93" s="5"/>
    </row>
    <row r="94" customFormat="false" ht="14.65" hidden="false" customHeight="false" outlineLevel="0" collapsed="false">
      <c r="A94" s="0" t="s">
        <v>36</v>
      </c>
      <c r="B94" s="4" t="n">
        <v>590</v>
      </c>
      <c r="C94" s="4" t="n">
        <v>714</v>
      </c>
      <c r="D94" s="4" t="n">
        <v>1240</v>
      </c>
      <c r="E94" s="4" t="s">
        <v>27</v>
      </c>
      <c r="F94" s="4" t="n">
        <v>43504</v>
      </c>
      <c r="G94" s="4" t="n">
        <v>29472</v>
      </c>
      <c r="H94" s="2" t="n">
        <v>67.7</v>
      </c>
      <c r="I94" s="4" t="s">
        <v>27</v>
      </c>
      <c r="J94" s="4" t="n">
        <v>5502</v>
      </c>
      <c r="K94" s="4" t="n">
        <v>2298</v>
      </c>
      <c r="L94" s="4" t="s">
        <v>27</v>
      </c>
      <c r="M94" s="4" t="s">
        <v>27</v>
      </c>
      <c r="N94" s="4" t="n">
        <v>2298</v>
      </c>
      <c r="O94" s="2" t="n">
        <v>41.8</v>
      </c>
      <c r="P94" s="5"/>
    </row>
    <row r="95" customFormat="false" ht="14.65" hidden="false" customHeight="false" outlineLevel="0" collapsed="false">
      <c r="A95" s="0" t="s">
        <v>37</v>
      </c>
      <c r="B95" s="4" t="n">
        <v>371</v>
      </c>
      <c r="C95" s="4" t="n">
        <v>498</v>
      </c>
      <c r="D95" s="4" t="n">
        <v>781</v>
      </c>
      <c r="E95" s="4" t="s">
        <v>27</v>
      </c>
      <c r="F95" s="4" t="n">
        <v>18688</v>
      </c>
      <c r="G95" s="4" t="n">
        <v>10693</v>
      </c>
      <c r="H95" s="2" t="n">
        <v>57.2</v>
      </c>
      <c r="I95" s="4" t="s">
        <v>27</v>
      </c>
      <c r="J95" s="4" t="n">
        <v>1872</v>
      </c>
      <c r="K95" s="4" t="n">
        <v>856</v>
      </c>
      <c r="L95" s="4" t="s">
        <v>27</v>
      </c>
      <c r="M95" s="4" t="s">
        <v>27</v>
      </c>
      <c r="N95" s="4" t="n">
        <v>856</v>
      </c>
      <c r="O95" s="2" t="n">
        <v>45.7</v>
      </c>
      <c r="P95" s="5"/>
    </row>
    <row r="96" customFormat="false" ht="14.65" hidden="false" customHeight="false" outlineLevel="0" collapsed="false">
      <c r="A96" s="0" t="s">
        <v>38</v>
      </c>
      <c r="B96" s="4" t="n">
        <v>82</v>
      </c>
      <c r="C96" s="4" t="n">
        <v>96</v>
      </c>
      <c r="D96" s="4" t="n">
        <v>170</v>
      </c>
      <c r="E96" s="4" t="n">
        <v>2207</v>
      </c>
      <c r="F96" s="4" t="n">
        <v>11503</v>
      </c>
      <c r="G96" s="4" t="n">
        <v>7258</v>
      </c>
      <c r="H96" s="2" t="n">
        <v>63.1</v>
      </c>
      <c r="I96" s="4" t="s">
        <v>27</v>
      </c>
      <c r="J96" s="4" t="n">
        <v>1268</v>
      </c>
      <c r="K96" s="4" t="n">
        <v>603</v>
      </c>
      <c r="L96" s="4" t="s">
        <v>27</v>
      </c>
      <c r="M96" s="4" t="n">
        <v>1</v>
      </c>
      <c r="N96" s="4" t="n">
        <v>602</v>
      </c>
      <c r="O96" s="2" t="n">
        <v>47.6</v>
      </c>
      <c r="P96" s="5"/>
    </row>
    <row r="97" customFormat="false" ht="14.65" hidden="false" customHeight="false" outlineLevel="0" collapsed="false">
      <c r="A97" s="0" t="s">
        <v>39</v>
      </c>
      <c r="B97" s="4" t="n">
        <v>134</v>
      </c>
      <c r="C97" s="4" t="n">
        <v>159</v>
      </c>
      <c r="D97" s="4" t="n">
        <v>273</v>
      </c>
      <c r="E97" s="4" t="s">
        <v>27</v>
      </c>
      <c r="F97" s="4" t="n">
        <v>7249</v>
      </c>
      <c r="G97" s="4" t="n">
        <v>3671</v>
      </c>
      <c r="H97" s="2" t="n">
        <v>50.6</v>
      </c>
      <c r="I97" s="4" t="s">
        <v>27</v>
      </c>
      <c r="J97" s="4" t="n">
        <v>739</v>
      </c>
      <c r="K97" s="4" t="n">
        <v>294</v>
      </c>
      <c r="L97" s="4" t="s">
        <v>27</v>
      </c>
      <c r="M97" s="4" t="s">
        <v>27</v>
      </c>
      <c r="N97" s="4" t="n">
        <v>294</v>
      </c>
      <c r="O97" s="2" t="n">
        <v>39.8</v>
      </c>
      <c r="P97" s="5"/>
    </row>
    <row r="98" customFormat="false" ht="14.65" hidden="false" customHeight="false" outlineLevel="0" collapsed="false">
      <c r="A98" s="0" t="s">
        <v>40</v>
      </c>
      <c r="B98" s="4" t="n">
        <v>96</v>
      </c>
      <c r="C98" s="4" t="n">
        <v>88</v>
      </c>
      <c r="D98" s="4" t="n">
        <v>222</v>
      </c>
      <c r="E98" s="4" t="n">
        <v>8788</v>
      </c>
      <c r="F98" s="4" t="n">
        <v>10569</v>
      </c>
      <c r="G98" s="4" t="n">
        <v>9230</v>
      </c>
      <c r="H98" s="2" t="n">
        <v>87.3</v>
      </c>
      <c r="I98" s="4" t="s">
        <v>27</v>
      </c>
      <c r="J98" s="4" t="n">
        <v>1054</v>
      </c>
      <c r="K98" s="4" t="n">
        <v>821</v>
      </c>
      <c r="L98" s="4" t="s">
        <v>27</v>
      </c>
      <c r="M98" s="4" t="s">
        <v>27</v>
      </c>
      <c r="N98" s="4" t="n">
        <v>821</v>
      </c>
      <c r="O98" s="2" t="n">
        <v>77.9</v>
      </c>
      <c r="P98" s="5"/>
    </row>
    <row r="99" customFormat="false" ht="14.65" hidden="false" customHeight="false" outlineLevel="0" collapsed="false">
      <c r="A99" s="0" t="s">
        <v>42</v>
      </c>
      <c r="B99" s="4" t="n">
        <v>397</v>
      </c>
      <c r="C99" s="4" t="n">
        <v>467</v>
      </c>
      <c r="D99" s="4" t="n">
        <v>651</v>
      </c>
      <c r="E99" s="4" t="n">
        <v>6979</v>
      </c>
      <c r="F99" s="4" t="n">
        <v>46368</v>
      </c>
      <c r="G99" s="4" t="n">
        <v>35106</v>
      </c>
      <c r="H99" s="2" t="n">
        <v>75.7</v>
      </c>
      <c r="I99" s="4" t="s">
        <v>27</v>
      </c>
      <c r="J99" s="4" t="n">
        <v>4321</v>
      </c>
      <c r="K99" s="4" t="n">
        <v>2984</v>
      </c>
      <c r="L99" s="4" t="s">
        <v>27</v>
      </c>
      <c r="M99" s="4" t="s">
        <v>27</v>
      </c>
      <c r="N99" s="4" t="n">
        <v>2984</v>
      </c>
      <c r="O99" s="2" t="n">
        <v>69.1</v>
      </c>
      <c r="P99" s="5"/>
    </row>
    <row r="100" customFormat="false" ht="14.65" hidden="false" customHeight="false" outlineLevel="0" collapsed="false">
      <c r="A100" s="0" t="s">
        <v>43</v>
      </c>
      <c r="B100" s="4" t="n">
        <v>353</v>
      </c>
      <c r="C100" s="4" t="n">
        <v>166</v>
      </c>
      <c r="D100" s="4" t="n">
        <v>533</v>
      </c>
      <c r="E100" s="4" t="n">
        <v>24701</v>
      </c>
      <c r="F100" s="4" t="n">
        <v>66709</v>
      </c>
      <c r="G100" s="4" t="n">
        <v>53910</v>
      </c>
      <c r="H100" s="2" t="n">
        <v>80.8</v>
      </c>
      <c r="I100" s="4" t="n">
        <v>2</v>
      </c>
      <c r="J100" s="4" t="n">
        <v>6000</v>
      </c>
      <c r="K100" s="4" t="n">
        <v>4589</v>
      </c>
      <c r="L100" s="4" t="s">
        <v>27</v>
      </c>
      <c r="M100" s="4" t="n">
        <v>6</v>
      </c>
      <c r="N100" s="4" t="n">
        <v>4583</v>
      </c>
      <c r="O100" s="2" t="n">
        <v>76.5</v>
      </c>
      <c r="P100" s="5"/>
    </row>
    <row r="101" customFormat="false" ht="14.65" hidden="false" customHeight="false" outlineLevel="0" collapsed="false">
      <c r="A101" s="0" t="s">
        <v>45</v>
      </c>
      <c r="B101" s="4" t="n">
        <v>120</v>
      </c>
      <c r="C101" s="4" t="n">
        <v>226</v>
      </c>
      <c r="D101" s="4" t="n">
        <v>237</v>
      </c>
      <c r="E101" s="4" t="n">
        <v>363</v>
      </c>
      <c r="F101" s="4" t="n">
        <v>13450</v>
      </c>
      <c r="G101" s="4" t="n">
        <v>5766</v>
      </c>
      <c r="H101" s="2" t="n">
        <v>42.9</v>
      </c>
      <c r="I101" s="4" t="s">
        <v>27</v>
      </c>
      <c r="J101" s="4" t="n">
        <v>1008</v>
      </c>
      <c r="K101" s="4" t="n">
        <v>432</v>
      </c>
      <c r="L101" s="4" t="s">
        <v>27</v>
      </c>
      <c r="M101" s="4" t="s">
        <v>27</v>
      </c>
      <c r="N101" s="4" t="n">
        <v>432</v>
      </c>
      <c r="O101" s="2" t="n">
        <v>42.9</v>
      </c>
      <c r="P101" s="5"/>
    </row>
    <row r="102" customFormat="false" ht="14.65" hidden="false" customHeight="false" outlineLevel="0" collapsed="false">
      <c r="A102" s="0" t="s">
        <v>46</v>
      </c>
      <c r="B102" s="4" t="n">
        <v>366</v>
      </c>
      <c r="C102" s="4" t="n">
        <v>240</v>
      </c>
      <c r="D102" s="4" t="n">
        <v>548</v>
      </c>
      <c r="E102" s="4" t="s">
        <v>27</v>
      </c>
      <c r="F102" s="4" t="n">
        <v>36234</v>
      </c>
      <c r="G102" s="4" t="n">
        <v>24670</v>
      </c>
      <c r="H102" s="2" t="n">
        <v>68.1</v>
      </c>
      <c r="I102" s="4" t="s">
        <v>27</v>
      </c>
      <c r="J102" s="4" t="n">
        <v>3660</v>
      </c>
      <c r="K102" s="4" t="n">
        <v>1875</v>
      </c>
      <c r="L102" s="4" t="s">
        <v>27</v>
      </c>
      <c r="M102" s="4" t="n">
        <v>12</v>
      </c>
      <c r="N102" s="4" t="n">
        <v>1863</v>
      </c>
      <c r="O102" s="2" t="n">
        <v>51.2</v>
      </c>
      <c r="P102" s="5"/>
    </row>
    <row r="103" customFormat="false" ht="14.65" hidden="false" customHeight="false" outlineLevel="0" collapsed="false">
      <c r="A103" s="0" t="s">
        <v>48</v>
      </c>
      <c r="B103" s="4" t="n">
        <v>2588</v>
      </c>
      <c r="C103" s="4" t="n">
        <v>1197</v>
      </c>
      <c r="D103" s="4" t="n">
        <v>3874</v>
      </c>
      <c r="E103" s="4" t="n">
        <v>248619</v>
      </c>
      <c r="F103" s="4" t="n">
        <v>590144</v>
      </c>
      <c r="G103" s="4" t="n">
        <v>560971</v>
      </c>
      <c r="H103" s="2" t="n">
        <v>95.1</v>
      </c>
      <c r="I103" s="4" t="s">
        <v>27</v>
      </c>
      <c r="J103" s="4" t="n">
        <v>57041</v>
      </c>
      <c r="K103" s="4" t="n">
        <v>47685</v>
      </c>
      <c r="L103" s="4" t="s">
        <v>27</v>
      </c>
      <c r="M103" s="4" t="s">
        <v>27</v>
      </c>
      <c r="N103" s="4" t="n">
        <v>47685</v>
      </c>
      <c r="O103" s="2" t="n">
        <v>83.6</v>
      </c>
      <c r="P103" s="5"/>
    </row>
    <row r="104" customFormat="false" ht="14.65" hidden="false" customHeight="false" outlineLevel="0" collapsed="false">
      <c r="A104" s="0" t="s">
        <v>50</v>
      </c>
      <c r="B104" s="4" t="n">
        <v>60</v>
      </c>
      <c r="C104" s="4" t="n">
        <v>34</v>
      </c>
      <c r="D104" s="4" t="n">
        <v>87</v>
      </c>
      <c r="E104" s="4" t="n">
        <v>3354</v>
      </c>
      <c r="F104" s="4" t="n">
        <v>6775</v>
      </c>
      <c r="G104" s="4" t="n">
        <v>6081</v>
      </c>
      <c r="H104" s="2" t="n">
        <v>89.8</v>
      </c>
      <c r="I104" s="4" t="s">
        <v>27</v>
      </c>
      <c r="J104" s="4" t="n">
        <v>511</v>
      </c>
      <c r="K104" s="4" t="n">
        <v>456</v>
      </c>
      <c r="L104" s="4" t="s">
        <v>27</v>
      </c>
      <c r="M104" s="4" t="s">
        <v>27</v>
      </c>
      <c r="N104" s="4" t="n">
        <v>456</v>
      </c>
      <c r="O104" s="2" t="n">
        <v>89.2</v>
      </c>
      <c r="P104" s="5"/>
    </row>
    <row r="105" customFormat="false" ht="14.65" hidden="false" customHeight="false" outlineLevel="0" collapsed="false">
      <c r="A105" s="0" t="s">
        <v>51</v>
      </c>
      <c r="B105" s="4" t="n">
        <v>1671</v>
      </c>
      <c r="C105" s="4" t="n">
        <v>813</v>
      </c>
      <c r="D105" s="4" t="n">
        <v>2471</v>
      </c>
      <c r="E105" s="4" t="n">
        <v>192083</v>
      </c>
      <c r="F105" s="4" t="n">
        <v>438502</v>
      </c>
      <c r="G105" s="4" t="n">
        <v>400528</v>
      </c>
      <c r="H105" s="2" t="n">
        <v>91.3</v>
      </c>
      <c r="I105" s="4" t="n">
        <v>42</v>
      </c>
      <c r="J105" s="4" t="n">
        <v>39598</v>
      </c>
      <c r="K105" s="4" t="n">
        <v>33732</v>
      </c>
      <c r="L105" s="4" t="s">
        <v>27</v>
      </c>
      <c r="M105" s="4" t="n">
        <v>88</v>
      </c>
      <c r="N105" s="4" t="n">
        <v>33644</v>
      </c>
      <c r="O105" s="2" t="n">
        <v>85.2</v>
      </c>
      <c r="P105" s="5"/>
    </row>
    <row r="106" customFormat="false" ht="14.65" hidden="false" customHeight="false" outlineLevel="0" collapsed="false">
      <c r="A106" s="0" t="s">
        <v>52</v>
      </c>
      <c r="B106" s="4" t="n">
        <v>13</v>
      </c>
      <c r="C106" s="4" t="n">
        <v>15</v>
      </c>
      <c r="D106" s="4" t="n">
        <v>22</v>
      </c>
      <c r="E106" s="4" t="n">
        <v>24</v>
      </c>
      <c r="F106" s="4" t="n">
        <v>227</v>
      </c>
      <c r="G106" s="4" t="n">
        <v>43</v>
      </c>
      <c r="H106" s="2" t="n">
        <v>18.9</v>
      </c>
      <c r="I106" s="4" t="s">
        <v>27</v>
      </c>
      <c r="J106" s="4" t="n">
        <v>28</v>
      </c>
      <c r="K106" s="4" t="n">
        <v>3</v>
      </c>
      <c r="L106" s="4" t="s">
        <v>27</v>
      </c>
      <c r="M106" s="4" t="s">
        <v>27</v>
      </c>
      <c r="N106" s="4" t="n">
        <v>3</v>
      </c>
      <c r="O106" s="2" t="n">
        <v>10.7</v>
      </c>
      <c r="P106" s="5"/>
    </row>
    <row r="107" customFormat="false" ht="14.65" hidden="false" customHeight="false" outlineLevel="0" collapsed="false">
      <c r="A107" s="0" t="s">
        <v>53</v>
      </c>
      <c r="B107" s="4" t="n">
        <v>131</v>
      </c>
      <c r="C107" s="4" t="n">
        <v>180</v>
      </c>
      <c r="D107" s="4" t="n">
        <v>224</v>
      </c>
      <c r="E107" s="4" t="n">
        <v>916</v>
      </c>
      <c r="F107" s="4" t="n">
        <v>12983</v>
      </c>
      <c r="G107" s="4" t="n">
        <v>6691</v>
      </c>
      <c r="H107" s="2" t="n">
        <v>51.5</v>
      </c>
      <c r="I107" s="4" t="s">
        <v>27</v>
      </c>
      <c r="J107" s="4" t="n">
        <v>1550</v>
      </c>
      <c r="K107" s="4" t="n">
        <v>503</v>
      </c>
      <c r="L107" s="4" t="s">
        <v>27</v>
      </c>
      <c r="M107" s="4" t="s">
        <v>27</v>
      </c>
      <c r="N107" s="4" t="n">
        <v>503</v>
      </c>
      <c r="O107" s="2" t="n">
        <v>32.5</v>
      </c>
      <c r="P107" s="5"/>
    </row>
    <row r="108" customFormat="false" ht="14.65" hidden="false" customHeight="false" outlineLevel="0" collapsed="false">
      <c r="A108" s="0" t="s">
        <v>54</v>
      </c>
      <c r="B108" s="4" t="n">
        <v>5</v>
      </c>
      <c r="C108" s="4" t="n">
        <v>3</v>
      </c>
      <c r="D108" s="4" t="n">
        <v>8</v>
      </c>
      <c r="E108" s="4" t="n">
        <v>23</v>
      </c>
      <c r="F108" s="4" t="n">
        <v>74</v>
      </c>
      <c r="G108" s="4" t="n">
        <v>37</v>
      </c>
      <c r="H108" s="2" t="n">
        <v>50</v>
      </c>
      <c r="I108" s="4" t="s">
        <v>27</v>
      </c>
      <c r="J108" s="4" t="n">
        <v>10</v>
      </c>
      <c r="K108" s="4" t="n">
        <v>3</v>
      </c>
      <c r="L108" s="4" t="s">
        <v>27</v>
      </c>
      <c r="M108" s="4" t="s">
        <v>27</v>
      </c>
      <c r="N108" s="4" t="n">
        <v>3</v>
      </c>
      <c r="O108" s="2" t="n">
        <v>30</v>
      </c>
      <c r="P108" s="5"/>
    </row>
    <row r="109" customFormat="false" ht="14.65" hidden="false" customHeight="false" outlineLevel="0" collapsed="false">
      <c r="A109" s="0" t="s">
        <v>56</v>
      </c>
      <c r="B109" s="4" t="n">
        <v>460</v>
      </c>
      <c r="C109" s="4" t="n">
        <v>199</v>
      </c>
      <c r="D109" s="4" t="n">
        <v>709</v>
      </c>
      <c r="E109" s="4" t="n">
        <v>34914</v>
      </c>
      <c r="F109" s="4" t="n">
        <v>89388</v>
      </c>
      <c r="G109" s="4" t="n">
        <v>82138</v>
      </c>
      <c r="H109" s="2" t="n">
        <v>91.9</v>
      </c>
      <c r="I109" s="4" t="s">
        <v>27</v>
      </c>
      <c r="J109" s="4" t="n">
        <v>8856</v>
      </c>
      <c r="K109" s="4" t="n">
        <v>7714</v>
      </c>
      <c r="L109" s="4" t="s">
        <v>27</v>
      </c>
      <c r="M109" s="4" t="s">
        <v>27</v>
      </c>
      <c r="N109" s="4" t="n">
        <v>7714</v>
      </c>
      <c r="O109" s="2" t="n">
        <v>87.1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7</v>
      </c>
      <c r="B111" s="4" t="n">
        <v>17428</v>
      </c>
      <c r="C111" s="4" t="n">
        <v>10166</v>
      </c>
      <c r="D111" s="4" t="n">
        <v>27349</v>
      </c>
      <c r="E111" s="4" t="n">
        <v>1515043</v>
      </c>
      <c r="F111" s="4" t="n">
        <v>3581462</v>
      </c>
      <c r="G111" s="4" t="n">
        <v>3357277</v>
      </c>
      <c r="H111" s="2" t="n">
        <v>93.7</v>
      </c>
      <c r="I111" s="4" t="n">
        <v>257</v>
      </c>
      <c r="J111" s="4" t="n">
        <v>335534</v>
      </c>
      <c r="K111" s="4" t="n">
        <v>280763</v>
      </c>
      <c r="L111" s="4" t="s">
        <v>27</v>
      </c>
      <c r="M111" s="4" t="n">
        <v>616</v>
      </c>
      <c r="N111" s="4" t="n">
        <v>280147</v>
      </c>
      <c r="O111" s="2" t="n">
        <v>83.7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76</v>
      </c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O113" s="4" t="s">
        <v>78</v>
      </c>
      <c r="P113" s="5"/>
    </row>
    <row r="114" customFormat="false" ht="14.65" hidden="false" customHeight="false" outlineLevel="0" collapsed="false">
      <c r="B114" s="4"/>
      <c r="C114" s="4"/>
      <c r="D114" s="4"/>
      <c r="E114" s="4" t="s">
        <v>2</v>
      </c>
      <c r="F114" s="4"/>
      <c r="G114" s="4"/>
      <c r="I114" s="4" t="s">
        <v>2</v>
      </c>
      <c r="J114" s="4"/>
      <c r="K114" s="4"/>
      <c r="L114" s="4"/>
      <c r="M114" s="4"/>
      <c r="P114" s="5"/>
    </row>
    <row r="115" customFormat="false" ht="14.65" hidden="false" customHeight="false" outlineLevel="0" collapsed="false">
      <c r="B115" s="1" t="s">
        <v>3</v>
      </c>
      <c r="E115" s="1" t="s">
        <v>4</v>
      </c>
      <c r="F115" s="1" t="s">
        <v>5</v>
      </c>
      <c r="G115" s="1" t="s">
        <v>5</v>
      </c>
      <c r="H115" s="2" t="s">
        <v>6</v>
      </c>
      <c r="I115" s="1" t="s">
        <v>7</v>
      </c>
      <c r="J115" s="1" t="s">
        <v>8</v>
      </c>
      <c r="K115" s="3" t="s">
        <v>9</v>
      </c>
      <c r="L115" s="3"/>
      <c r="M115" s="3"/>
      <c r="N115" s="3"/>
      <c r="O115" s="2" t="s">
        <v>6</v>
      </c>
      <c r="P115" s="5"/>
    </row>
    <row r="116" customFormat="false" ht="14.65" hidden="false" customHeight="false" outlineLevel="0" collapsed="false">
      <c r="B116" s="1" t="str">
        <f aca="false">"-Km"</f>
        <v>-Km</v>
      </c>
      <c r="C116" s="1" t="s">
        <v>10</v>
      </c>
      <c r="D116" s="1" t="s">
        <v>11</v>
      </c>
      <c r="E116" s="1" t="s">
        <v>12</v>
      </c>
      <c r="F116" s="1" t="s">
        <v>13</v>
      </c>
      <c r="G116" s="1" t="s">
        <v>14</v>
      </c>
      <c r="H116" s="2" t="s">
        <v>15</v>
      </c>
      <c r="I116" s="1" t="s">
        <v>16</v>
      </c>
      <c r="J116" s="1" t="s">
        <v>13</v>
      </c>
      <c r="K116" s="1" t="s">
        <v>17</v>
      </c>
      <c r="L116" s="1" t="s">
        <v>18</v>
      </c>
      <c r="M116" s="1" t="s">
        <v>19</v>
      </c>
      <c r="N116" s="1" t="s">
        <v>20</v>
      </c>
      <c r="O116" s="2" t="s">
        <v>15</v>
      </c>
      <c r="P116" s="5"/>
    </row>
    <row r="117" customFormat="false" ht="14.65" hidden="false" customHeight="false" outlineLevel="0" collapsed="false">
      <c r="B117" s="1" t="str">
        <f aca="false">"(000)"</f>
        <v>(000)</v>
      </c>
      <c r="C117" s="1" t="s">
        <v>21</v>
      </c>
      <c r="D117" s="1" t="s">
        <v>22</v>
      </c>
      <c r="E117" s="1" t="s">
        <v>16</v>
      </c>
      <c r="F117" s="1" t="str">
        <f aca="false">"(000)"</f>
        <v>(000)</v>
      </c>
      <c r="G117" s="1" t="str">
        <f aca="false">"(000)"</f>
        <v>(000)</v>
      </c>
      <c r="H117" s="2" t="s">
        <v>23</v>
      </c>
      <c r="I117" s="1" t="s">
        <v>24</v>
      </c>
      <c r="J117" s="1" t="str">
        <f aca="false">"(000)"</f>
        <v>(000)</v>
      </c>
      <c r="K117" s="1" t="str">
        <f aca="false">"(000)"</f>
        <v>(000)</v>
      </c>
      <c r="L117" s="1" t="str">
        <f aca="false">"(000)"</f>
        <v>(000)</v>
      </c>
      <c r="M117" s="1" t="str">
        <f aca="false">"(000)"</f>
        <v>(000)</v>
      </c>
      <c r="N117" s="1" t="str">
        <f aca="false">"(000)"</f>
        <v>(000)</v>
      </c>
      <c r="O117" s="2" t="s">
        <v>23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9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60</v>
      </c>
      <c r="B121" s="4" t="n">
        <v>10</v>
      </c>
      <c r="C121" s="4" t="n">
        <v>29</v>
      </c>
      <c r="D121" s="4" t="n">
        <v>41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26</v>
      </c>
      <c r="J121" s="4" t="n">
        <v>21</v>
      </c>
      <c r="K121" s="4" t="n">
        <v>9</v>
      </c>
      <c r="L121" s="4" t="s">
        <v>27</v>
      </c>
      <c r="M121" s="4" t="n">
        <v>9</v>
      </c>
      <c r="N121" s="4" t="s">
        <v>27</v>
      </c>
      <c r="O121" s="2" t="n">
        <v>42.9</v>
      </c>
      <c r="P121" s="5"/>
    </row>
    <row r="122" customFormat="false" ht="14.65" hidden="false" customHeight="false" outlineLevel="0" collapsed="false">
      <c r="A122" s="0" t="s">
        <v>62</v>
      </c>
      <c r="B122" s="4" t="n">
        <v>93</v>
      </c>
      <c r="C122" s="4" t="n">
        <v>191</v>
      </c>
      <c r="D122" s="4" t="n">
        <v>213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220</v>
      </c>
      <c r="J122" s="4" t="n">
        <v>1381</v>
      </c>
      <c r="K122" s="4" t="n">
        <v>671</v>
      </c>
      <c r="L122" s="4" t="s">
        <v>27</v>
      </c>
      <c r="M122" s="4" t="n">
        <v>671</v>
      </c>
      <c r="N122" s="4" t="s">
        <v>27</v>
      </c>
      <c r="O122" s="2" t="n">
        <v>48.6</v>
      </c>
      <c r="P122" s="5"/>
    </row>
    <row r="123" customFormat="false" ht="14.65" hidden="false" customHeight="false" outlineLevel="0" collapsed="false">
      <c r="A123" s="0" t="s">
        <v>63</v>
      </c>
      <c r="B123" s="4" t="n">
        <v>16</v>
      </c>
      <c r="C123" s="4" t="n">
        <v>32</v>
      </c>
      <c r="D123" s="4" t="n">
        <v>57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50</v>
      </c>
      <c r="J123" s="4" t="n">
        <v>98</v>
      </c>
      <c r="K123" s="4" t="n">
        <v>24</v>
      </c>
      <c r="L123" s="4" t="s">
        <v>27</v>
      </c>
      <c r="M123" s="4" t="n">
        <v>24</v>
      </c>
      <c r="N123" s="4" t="s">
        <v>27</v>
      </c>
      <c r="O123" s="2" t="n">
        <v>24.5</v>
      </c>
      <c r="P123" s="5"/>
    </row>
    <row r="124" customFormat="false" ht="14.65" hidden="false" customHeight="false" outlineLevel="0" collapsed="false">
      <c r="A124" s="0" t="s">
        <v>64</v>
      </c>
      <c r="B124" s="4" t="n">
        <v>210</v>
      </c>
      <c r="C124" s="4" t="n">
        <v>370</v>
      </c>
      <c r="D124" s="4" t="n">
        <v>431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3878</v>
      </c>
      <c r="J124" s="4" t="n">
        <v>5809</v>
      </c>
      <c r="K124" s="4" t="n">
        <v>2675</v>
      </c>
      <c r="L124" s="4" t="s">
        <v>27</v>
      </c>
      <c r="M124" s="4" t="n">
        <v>2675</v>
      </c>
      <c r="N124" s="4" t="s">
        <v>27</v>
      </c>
      <c r="O124" s="2" t="n">
        <v>46</v>
      </c>
      <c r="P124" s="5"/>
    </row>
    <row r="125" customFormat="false" ht="14.65" hidden="false" customHeight="false" outlineLevel="0" collapsed="false">
      <c r="A125" s="0" t="s">
        <v>65</v>
      </c>
      <c r="B125" s="4" t="n">
        <v>31</v>
      </c>
      <c r="C125" s="4" t="n">
        <v>117</v>
      </c>
      <c r="D125" s="4" t="n">
        <v>113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62</v>
      </c>
      <c r="J125" s="4" t="n">
        <v>161</v>
      </c>
      <c r="K125" s="4" t="n">
        <v>109</v>
      </c>
      <c r="L125" s="4" t="s">
        <v>27</v>
      </c>
      <c r="M125" s="4" t="n">
        <v>109</v>
      </c>
      <c r="N125" s="4" t="s">
        <v>27</v>
      </c>
      <c r="O125" s="2" t="n">
        <v>67.7</v>
      </c>
      <c r="P125" s="5"/>
    </row>
    <row r="126" customFormat="false" ht="14.65" hidden="false" customHeight="false" outlineLevel="0" collapsed="false">
      <c r="A126" s="0" t="s">
        <v>42</v>
      </c>
      <c r="B126" s="4" t="n">
        <v>24</v>
      </c>
      <c r="C126" s="4" t="n">
        <v>38</v>
      </c>
      <c r="D126" s="4" t="n">
        <v>49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s">
        <v>27</v>
      </c>
      <c r="J126" s="4" t="n">
        <v>270</v>
      </c>
      <c r="K126" s="4" t="n">
        <v>237</v>
      </c>
      <c r="L126" s="4" t="s">
        <v>27</v>
      </c>
      <c r="M126" s="4" t="n">
        <v>237</v>
      </c>
      <c r="N126" s="4" t="s">
        <v>27</v>
      </c>
      <c r="O126" s="2" t="n">
        <v>87.8</v>
      </c>
      <c r="P126" s="5"/>
    </row>
    <row r="127" customFormat="false" ht="14.65" hidden="false" customHeight="false" outlineLevel="0" collapsed="false">
      <c r="A127" s="0" t="s">
        <v>66</v>
      </c>
      <c r="B127" s="4" t="n">
        <v>6</v>
      </c>
      <c r="C127" s="4" t="n">
        <v>6</v>
      </c>
      <c r="D127" s="4" t="n">
        <v>16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80</v>
      </c>
      <c r="J127" s="4" t="n">
        <v>213</v>
      </c>
      <c r="K127" s="4" t="n">
        <v>83</v>
      </c>
      <c r="L127" s="4" t="s">
        <v>27</v>
      </c>
      <c r="M127" s="4" t="n">
        <v>83</v>
      </c>
      <c r="N127" s="4" t="s">
        <v>27</v>
      </c>
      <c r="O127" s="2" t="n">
        <v>39</v>
      </c>
      <c r="P127" s="5"/>
    </row>
    <row r="128" customFormat="false" ht="14.65" hidden="false" customHeight="false" outlineLevel="0" collapsed="false">
      <c r="A128" s="0" t="s">
        <v>53</v>
      </c>
      <c r="B128" s="4" t="n">
        <v>18</v>
      </c>
      <c r="C128" s="4" t="n">
        <v>40</v>
      </c>
      <c r="D128" s="4" t="n">
        <v>46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59</v>
      </c>
      <c r="J128" s="4" t="n">
        <v>85</v>
      </c>
      <c r="K128" s="4" t="n">
        <v>27</v>
      </c>
      <c r="L128" s="4" t="s">
        <v>27</v>
      </c>
      <c r="M128" s="4" t="n">
        <v>27</v>
      </c>
      <c r="N128" s="4" t="s">
        <v>27</v>
      </c>
      <c r="O128" s="2" t="n">
        <v>31.8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7</v>
      </c>
      <c r="B130" s="4" t="n">
        <v>408</v>
      </c>
      <c r="C130" s="4" t="n">
        <v>823</v>
      </c>
      <c r="D130" s="4" t="n">
        <v>966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5775</v>
      </c>
      <c r="J130" s="4" t="n">
        <v>8038</v>
      </c>
      <c r="K130" s="4" t="n">
        <v>3835</v>
      </c>
      <c r="L130" s="4" t="s">
        <v>27</v>
      </c>
      <c r="M130" s="4" t="n">
        <v>3835</v>
      </c>
      <c r="N130" s="4" t="s">
        <v>27</v>
      </c>
      <c r="O130" s="2" t="n">
        <v>47.7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17836</v>
      </c>
      <c r="C132" s="4" t="n">
        <v>10989</v>
      </c>
      <c r="D132" s="4" t="n">
        <v>28315</v>
      </c>
      <c r="E132" s="4" t="n">
        <v>1515043</v>
      </c>
      <c r="F132" s="4" t="n">
        <v>3581462</v>
      </c>
      <c r="G132" s="4" t="n">
        <v>3357277</v>
      </c>
      <c r="H132" s="2" t="n">
        <v>93.7</v>
      </c>
      <c r="I132" s="4" t="n">
        <v>6032</v>
      </c>
      <c r="J132" s="4" t="n">
        <v>343572</v>
      </c>
      <c r="K132" s="4" t="n">
        <v>284598</v>
      </c>
      <c r="L132" s="4" t="s">
        <v>27</v>
      </c>
      <c r="M132" s="4" t="n">
        <v>4451</v>
      </c>
      <c r="N132" s="4" t="n">
        <v>280147</v>
      </c>
      <c r="O132" s="2" t="n">
        <v>82.8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8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9</v>
      </c>
      <c r="B135" s="4" t="n">
        <v>900</v>
      </c>
      <c r="C135" s="4" t="n">
        <v>1295</v>
      </c>
      <c r="D135" s="4" t="n">
        <v>1903</v>
      </c>
      <c r="E135" s="4" t="s">
        <v>27</v>
      </c>
      <c r="F135" s="4" t="n">
        <v>70791</v>
      </c>
      <c r="G135" s="4" t="n">
        <v>42747</v>
      </c>
      <c r="H135" s="2" t="n">
        <v>60.4</v>
      </c>
      <c r="I135" s="4" t="s">
        <v>27</v>
      </c>
      <c r="J135" s="4" t="n">
        <v>7241</v>
      </c>
      <c r="K135" s="4" t="n">
        <v>3470</v>
      </c>
      <c r="L135" s="4" t="s">
        <v>27</v>
      </c>
      <c r="M135" s="4" t="n">
        <v>19</v>
      </c>
      <c r="N135" s="4" t="n">
        <v>3451</v>
      </c>
      <c r="O135" s="2" t="n">
        <v>47.9</v>
      </c>
      <c r="P135" s="5"/>
    </row>
    <row r="136" customFormat="false" ht="14.65" hidden="false" customHeight="false" outlineLevel="0" collapsed="false">
      <c r="A136" s="0" t="s">
        <v>70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71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2</v>
      </c>
      <c r="B139" s="4" t="n">
        <v>16936</v>
      </c>
      <c r="C139" s="4" t="n">
        <v>9694</v>
      </c>
      <c r="D139" s="4" t="n">
        <v>26412</v>
      </c>
      <c r="E139" s="4" t="n">
        <v>1515043</v>
      </c>
      <c r="F139" s="4" t="n">
        <v>3510671</v>
      </c>
      <c r="G139" s="4" t="n">
        <v>3314530</v>
      </c>
      <c r="H139" s="2" t="n">
        <v>94.4</v>
      </c>
      <c r="I139" s="4" t="n">
        <v>6032</v>
      </c>
      <c r="J139" s="4" t="n">
        <v>336331</v>
      </c>
      <c r="K139" s="4" t="n">
        <v>281128</v>
      </c>
      <c r="L139" s="4" t="s">
        <v>27</v>
      </c>
      <c r="M139" s="4" t="n">
        <v>4432</v>
      </c>
      <c r="N139" s="4" t="n">
        <v>276696</v>
      </c>
      <c r="O139" s="2" t="n">
        <v>83.6</v>
      </c>
      <c r="P139" s="5"/>
    </row>
    <row r="140" customFormat="false" ht="14.65" hidden="false" customHeight="false" outlineLevel="0" collapsed="false">
      <c r="A140" s="0" t="s">
        <v>73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4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5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9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80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81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2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 t="s">
        <v>83</v>
      </c>
      <c r="O148" s="2" t="s">
        <v>84</v>
      </c>
      <c r="P148" s="5"/>
    </row>
    <row r="149" customFormat="false" ht="14.65" hidden="false" customHeight="false" outlineLevel="0" collapsed="false">
      <c r="B149" s="4"/>
      <c r="C149" s="4"/>
      <c r="D149" s="4"/>
      <c r="E149" s="4" t="s">
        <v>2</v>
      </c>
      <c r="F149" s="4"/>
      <c r="G149" s="4"/>
      <c r="I149" s="4" t="s">
        <v>2</v>
      </c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1" t="s">
        <v>3</v>
      </c>
      <c r="E150" s="1" t="s">
        <v>4</v>
      </c>
      <c r="F150" s="1" t="s">
        <v>5</v>
      </c>
      <c r="G150" s="1" t="s">
        <v>5</v>
      </c>
      <c r="H150" s="2" t="s">
        <v>6</v>
      </c>
      <c r="I150" s="1" t="s">
        <v>7</v>
      </c>
      <c r="J150" s="1" t="s">
        <v>8</v>
      </c>
      <c r="K150" s="3" t="s">
        <v>9</v>
      </c>
      <c r="L150" s="3"/>
      <c r="M150" s="3"/>
      <c r="N150" s="3"/>
      <c r="O150" s="2" t="s">
        <v>6</v>
      </c>
      <c r="P150" s="5"/>
    </row>
    <row r="151" customFormat="false" ht="14.65" hidden="false" customHeight="false" outlineLevel="0" collapsed="false">
      <c r="B151" s="1" t="str">
        <f aca="false">"-Km"</f>
        <v>-Km</v>
      </c>
      <c r="C151" s="1" t="s">
        <v>10</v>
      </c>
      <c r="D151" s="1" t="s">
        <v>11</v>
      </c>
      <c r="E151" s="1" t="s">
        <v>12</v>
      </c>
      <c r="F151" s="1" t="s">
        <v>13</v>
      </c>
      <c r="G151" s="1" t="s">
        <v>14</v>
      </c>
      <c r="H151" s="2" t="s">
        <v>15</v>
      </c>
      <c r="I151" s="1" t="s">
        <v>16</v>
      </c>
      <c r="J151" s="1" t="s">
        <v>13</v>
      </c>
      <c r="K151" s="1" t="s">
        <v>17</v>
      </c>
      <c r="L151" s="1" t="s">
        <v>18</v>
      </c>
      <c r="M151" s="1" t="s">
        <v>19</v>
      </c>
      <c r="N151" s="1" t="s">
        <v>20</v>
      </c>
      <c r="O151" s="2" t="s">
        <v>15</v>
      </c>
      <c r="P151" s="5"/>
    </row>
    <row r="152" customFormat="false" ht="14.65" hidden="false" customHeight="false" outlineLevel="0" collapsed="false">
      <c r="B152" s="1" t="str">
        <f aca="false">"(000)"</f>
        <v>(000)</v>
      </c>
      <c r="C152" s="1" t="s">
        <v>21</v>
      </c>
      <c r="D152" s="1" t="s">
        <v>22</v>
      </c>
      <c r="E152" s="1" t="s">
        <v>16</v>
      </c>
      <c r="F152" s="1" t="str">
        <f aca="false">"(000)"</f>
        <v>(000)</v>
      </c>
      <c r="G152" s="1" t="str">
        <f aca="false">"(000)"</f>
        <v>(000)</v>
      </c>
      <c r="H152" s="2" t="s">
        <v>23</v>
      </c>
      <c r="I152" s="1" t="s">
        <v>24</v>
      </c>
      <c r="J152" s="1" t="str">
        <f aca="false">"(000)"</f>
        <v>(000)</v>
      </c>
      <c r="K152" s="1" t="str">
        <f aca="false">"(000)"</f>
        <v>(000)</v>
      </c>
      <c r="L152" s="1" t="str">
        <f aca="false">"(000)"</f>
        <v>(000)</v>
      </c>
      <c r="M152" s="1" t="str">
        <f aca="false">"(000)"</f>
        <v>(000)</v>
      </c>
      <c r="N152" s="1" t="str">
        <f aca="false">"(000)"</f>
        <v>(000)</v>
      </c>
      <c r="O152" s="2" t="s">
        <v>23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25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26</v>
      </c>
      <c r="B156" s="4" t="n">
        <v>1977</v>
      </c>
      <c r="C156" s="4" t="n">
        <v>507</v>
      </c>
      <c r="D156" s="4" t="n">
        <v>2693</v>
      </c>
      <c r="E156" s="4" t="n">
        <v>87952</v>
      </c>
      <c r="F156" s="4" t="n">
        <v>551386</v>
      </c>
      <c r="G156" s="4" t="n">
        <v>484280</v>
      </c>
      <c r="H156" s="2" t="n">
        <v>87.8</v>
      </c>
      <c r="I156" s="4" t="n">
        <v>212</v>
      </c>
      <c r="J156" s="4" t="n">
        <v>56413</v>
      </c>
      <c r="K156" s="4" t="n">
        <v>38386</v>
      </c>
      <c r="L156" s="4" t="s">
        <v>27</v>
      </c>
      <c r="M156" s="4" t="n">
        <v>1628</v>
      </c>
      <c r="N156" s="4" t="n">
        <v>36758</v>
      </c>
      <c r="O156" s="2" t="n">
        <v>68</v>
      </c>
      <c r="P156" s="5"/>
    </row>
    <row r="157" customFormat="false" ht="14.65" hidden="false" customHeight="false" outlineLevel="0" collapsed="false">
      <c r="A157" s="0" t="s">
        <v>28</v>
      </c>
      <c r="B157" s="4" t="n">
        <v>87</v>
      </c>
      <c r="C157" s="4" t="n">
        <v>32</v>
      </c>
      <c r="D157" s="4" t="n">
        <v>124</v>
      </c>
      <c r="E157" s="4" t="n">
        <v>3632</v>
      </c>
      <c r="F157" s="4" t="n">
        <v>27435</v>
      </c>
      <c r="G157" s="4" t="n">
        <v>23444</v>
      </c>
      <c r="H157" s="2" t="n">
        <v>85.5</v>
      </c>
      <c r="I157" s="4" t="s">
        <v>27</v>
      </c>
      <c r="J157" s="4" t="n">
        <v>2441</v>
      </c>
      <c r="K157" s="4" t="n">
        <v>2090</v>
      </c>
      <c r="L157" s="4" t="s">
        <v>27</v>
      </c>
      <c r="M157" s="4" t="s">
        <v>27</v>
      </c>
      <c r="N157" s="4" t="n">
        <v>2090</v>
      </c>
      <c r="O157" s="2" t="n">
        <v>85.6</v>
      </c>
      <c r="P157" s="5"/>
    </row>
    <row r="158" customFormat="false" ht="14.65" hidden="false" customHeight="false" outlineLevel="0" collapsed="false">
      <c r="A158" s="0" t="s">
        <v>29</v>
      </c>
      <c r="B158" s="4" t="n">
        <v>2715</v>
      </c>
      <c r="C158" s="4" t="n">
        <v>667</v>
      </c>
      <c r="D158" s="4" t="n">
        <v>3691</v>
      </c>
      <c r="E158" s="4" t="n">
        <v>135591</v>
      </c>
      <c r="F158" s="4" t="n">
        <v>838298</v>
      </c>
      <c r="G158" s="4" t="n">
        <v>736501</v>
      </c>
      <c r="H158" s="2" t="n">
        <v>87.9</v>
      </c>
      <c r="I158" s="4" t="n">
        <v>611</v>
      </c>
      <c r="J158" s="4" t="n">
        <v>85649</v>
      </c>
      <c r="K158" s="4" t="n">
        <v>65750</v>
      </c>
      <c r="L158" s="4" t="s">
        <v>27</v>
      </c>
      <c r="M158" s="4" t="n">
        <v>4142</v>
      </c>
      <c r="N158" s="4" t="n">
        <v>61608</v>
      </c>
      <c r="O158" s="2" t="n">
        <v>76.8</v>
      </c>
      <c r="P158" s="5"/>
    </row>
    <row r="159" customFormat="false" ht="14.65" hidden="false" customHeight="false" outlineLevel="0" collapsed="false">
      <c r="A159" s="0" t="s">
        <v>32</v>
      </c>
      <c r="B159" s="4" t="n">
        <v>1403</v>
      </c>
      <c r="C159" s="4" t="n">
        <v>388</v>
      </c>
      <c r="D159" s="4" t="n">
        <v>1936</v>
      </c>
      <c r="E159" s="4" t="n">
        <v>95005</v>
      </c>
      <c r="F159" s="4" t="n">
        <v>396507</v>
      </c>
      <c r="G159" s="4" t="n">
        <v>398599</v>
      </c>
      <c r="H159" s="2" t="n">
        <v>100.5</v>
      </c>
      <c r="I159" s="4" t="n">
        <v>317</v>
      </c>
      <c r="J159" s="4" t="n">
        <v>33706</v>
      </c>
      <c r="K159" s="4" t="n">
        <v>34074</v>
      </c>
      <c r="L159" s="4" t="s">
        <v>27</v>
      </c>
      <c r="M159" s="4" t="n">
        <v>1848</v>
      </c>
      <c r="N159" s="4" t="n">
        <v>32226</v>
      </c>
      <c r="O159" s="2" t="n">
        <v>101.1</v>
      </c>
      <c r="P159" s="5"/>
    </row>
    <row r="160" customFormat="false" ht="14.65" hidden="false" customHeight="false" outlineLevel="0" collapsed="false">
      <c r="A160" s="0" t="s">
        <v>33</v>
      </c>
      <c r="B160" s="4" t="n">
        <v>32</v>
      </c>
      <c r="C160" s="4" t="n">
        <v>30</v>
      </c>
      <c r="D160" s="4" t="n">
        <v>57</v>
      </c>
      <c r="E160" s="4" t="n">
        <v>3077</v>
      </c>
      <c r="F160" s="4" t="n">
        <v>4186</v>
      </c>
      <c r="G160" s="4" t="n">
        <v>3251</v>
      </c>
      <c r="H160" s="2" t="n">
        <v>77.7</v>
      </c>
      <c r="I160" s="4" t="s">
        <v>27</v>
      </c>
      <c r="J160" s="4" t="n">
        <v>435</v>
      </c>
      <c r="K160" s="4" t="n">
        <v>306</v>
      </c>
      <c r="L160" s="4" t="s">
        <v>27</v>
      </c>
      <c r="M160" s="4" t="s">
        <v>27</v>
      </c>
      <c r="N160" s="4" t="n">
        <v>306</v>
      </c>
      <c r="O160" s="2" t="n">
        <v>70.3</v>
      </c>
      <c r="P160" s="5"/>
    </row>
    <row r="161" customFormat="false" ht="14.65" hidden="false" customHeight="false" outlineLevel="0" collapsed="false">
      <c r="A161" s="0" t="s">
        <v>34</v>
      </c>
      <c r="B161" s="4" t="n">
        <v>7</v>
      </c>
      <c r="C161" s="4" t="n">
        <v>7</v>
      </c>
      <c r="D161" s="4" t="n">
        <v>13</v>
      </c>
      <c r="E161" s="4" t="n">
        <v>696</v>
      </c>
      <c r="F161" s="4" t="n">
        <v>802</v>
      </c>
      <c r="G161" s="4" t="n">
        <v>653</v>
      </c>
      <c r="H161" s="2" t="n">
        <v>81.4</v>
      </c>
      <c r="I161" s="4" t="s">
        <v>27</v>
      </c>
      <c r="J161" s="4" t="n">
        <v>77</v>
      </c>
      <c r="K161" s="4" t="n">
        <v>49</v>
      </c>
      <c r="L161" s="4" t="s">
        <v>27</v>
      </c>
      <c r="M161" s="4" t="s">
        <v>27</v>
      </c>
      <c r="N161" s="4" t="n">
        <v>49</v>
      </c>
      <c r="O161" s="2" t="n">
        <v>63.6</v>
      </c>
      <c r="P161" s="5"/>
    </row>
    <row r="162" customFormat="false" ht="14.65" hidden="false" customHeight="false" outlineLevel="0" collapsed="false">
      <c r="A162" s="0" t="s">
        <v>35</v>
      </c>
      <c r="B162" s="4" t="n">
        <v>36</v>
      </c>
      <c r="C162" s="4" t="n">
        <v>26</v>
      </c>
      <c r="D162" s="4" t="n">
        <v>60</v>
      </c>
      <c r="E162" s="4" t="n">
        <v>3038</v>
      </c>
      <c r="F162" s="4" t="n">
        <v>6177</v>
      </c>
      <c r="G162" s="4" t="n">
        <v>4707</v>
      </c>
      <c r="H162" s="2" t="n">
        <v>76.2</v>
      </c>
      <c r="I162" s="4" t="s">
        <v>27</v>
      </c>
      <c r="J162" s="4" t="n">
        <v>634</v>
      </c>
      <c r="K162" s="4" t="n">
        <v>367</v>
      </c>
      <c r="L162" s="4" t="s">
        <v>27</v>
      </c>
      <c r="M162" s="4" t="s">
        <v>27</v>
      </c>
      <c r="N162" s="4" t="n">
        <v>367</v>
      </c>
      <c r="O162" s="2" t="n">
        <v>57.9</v>
      </c>
      <c r="P162" s="5"/>
    </row>
    <row r="163" customFormat="false" ht="14.65" hidden="false" customHeight="false" outlineLevel="0" collapsed="false">
      <c r="A163" s="0" t="s">
        <v>37</v>
      </c>
      <c r="B163" s="4" t="n">
        <v>61</v>
      </c>
      <c r="C163" s="4" t="n">
        <v>300</v>
      </c>
      <c r="D163" s="4" t="n">
        <v>151</v>
      </c>
      <c r="E163" s="4" t="s">
        <v>27</v>
      </c>
      <c r="F163" s="4" t="n">
        <v>2514</v>
      </c>
      <c r="G163" s="4" t="n">
        <v>1002</v>
      </c>
      <c r="H163" s="2" t="n">
        <v>39.9</v>
      </c>
      <c r="I163" s="4" t="s">
        <v>27</v>
      </c>
      <c r="J163" s="4" t="n">
        <v>281</v>
      </c>
      <c r="K163" s="4" t="n">
        <v>80</v>
      </c>
      <c r="L163" s="4" t="s">
        <v>27</v>
      </c>
      <c r="M163" s="4" t="s">
        <v>27</v>
      </c>
      <c r="N163" s="4" t="n">
        <v>80</v>
      </c>
      <c r="O163" s="2" t="n">
        <v>28.5</v>
      </c>
      <c r="P163" s="5"/>
    </row>
    <row r="164" customFormat="false" ht="14.65" hidden="false" customHeight="false" outlineLevel="0" collapsed="false">
      <c r="A164" s="0" t="s">
        <v>40</v>
      </c>
      <c r="B164" s="4" t="n">
        <v>15</v>
      </c>
      <c r="C164" s="4" t="n">
        <v>20</v>
      </c>
      <c r="D164" s="4" t="n">
        <v>48</v>
      </c>
      <c r="E164" s="4" t="n">
        <v>1931</v>
      </c>
      <c r="F164" s="4" t="n">
        <v>1631</v>
      </c>
      <c r="G164" s="4" t="n">
        <v>1430</v>
      </c>
      <c r="H164" s="2" t="n">
        <v>87.7</v>
      </c>
      <c r="I164" s="4" t="s">
        <v>27</v>
      </c>
      <c r="J164" s="4" t="n">
        <v>163</v>
      </c>
      <c r="K164" s="4" t="n">
        <v>129</v>
      </c>
      <c r="L164" s="4" t="s">
        <v>27</v>
      </c>
      <c r="M164" s="4" t="s">
        <v>27</v>
      </c>
      <c r="N164" s="4" t="n">
        <v>129</v>
      </c>
      <c r="O164" s="2" t="n">
        <v>79.1</v>
      </c>
      <c r="P164" s="5"/>
    </row>
    <row r="165" customFormat="false" ht="14.65" hidden="false" customHeight="false" outlineLevel="0" collapsed="false">
      <c r="A165" s="0" t="s">
        <v>41</v>
      </c>
      <c r="B165" s="4" t="n">
        <v>6</v>
      </c>
      <c r="C165" s="4" t="n">
        <v>7</v>
      </c>
      <c r="D165" s="4" t="n">
        <v>12</v>
      </c>
      <c r="E165" s="4" t="s">
        <v>27</v>
      </c>
      <c r="F165" s="4" t="n">
        <v>837</v>
      </c>
      <c r="G165" s="4" t="n">
        <v>659</v>
      </c>
      <c r="H165" s="2" t="n">
        <v>78.7</v>
      </c>
      <c r="I165" s="4" t="s">
        <v>27</v>
      </c>
      <c r="J165" s="4" t="n">
        <v>74</v>
      </c>
      <c r="K165" s="4" t="n">
        <v>56</v>
      </c>
      <c r="L165" s="4" t="s">
        <v>27</v>
      </c>
      <c r="M165" s="4" t="s">
        <v>27</v>
      </c>
      <c r="N165" s="4" t="n">
        <v>56</v>
      </c>
      <c r="O165" s="2" t="n">
        <v>75.7</v>
      </c>
      <c r="P165" s="5"/>
    </row>
    <row r="166" customFormat="false" ht="14.65" hidden="false" customHeight="false" outlineLevel="0" collapsed="false">
      <c r="A166" s="0" t="s">
        <v>42</v>
      </c>
      <c r="B166" s="4" t="n">
        <v>109</v>
      </c>
      <c r="C166" s="4" t="n">
        <v>76</v>
      </c>
      <c r="D166" s="4" t="n">
        <v>160</v>
      </c>
      <c r="E166" s="4" t="n">
        <v>2437</v>
      </c>
      <c r="F166" s="4" t="n">
        <v>12433</v>
      </c>
      <c r="G166" s="4" t="n">
        <v>7969</v>
      </c>
      <c r="H166" s="2" t="n">
        <v>64.1</v>
      </c>
      <c r="I166" s="4" t="s">
        <v>27</v>
      </c>
      <c r="J166" s="4" t="n">
        <v>1153</v>
      </c>
      <c r="K166" s="4" t="n">
        <v>677</v>
      </c>
      <c r="L166" s="4" t="s">
        <v>27</v>
      </c>
      <c r="M166" s="4" t="s">
        <v>27</v>
      </c>
      <c r="N166" s="4" t="n">
        <v>677</v>
      </c>
      <c r="O166" s="2" t="n">
        <v>58.7</v>
      </c>
      <c r="P166" s="5"/>
    </row>
    <row r="167" customFormat="false" ht="14.65" hidden="false" customHeight="false" outlineLevel="0" collapsed="false">
      <c r="A167" s="0" t="s">
        <v>43</v>
      </c>
      <c r="B167" s="4" t="n">
        <v>273</v>
      </c>
      <c r="C167" s="4" t="n">
        <v>76</v>
      </c>
      <c r="D167" s="4" t="n">
        <v>384</v>
      </c>
      <c r="E167" s="4" t="n">
        <v>12176</v>
      </c>
      <c r="F167" s="4" t="n">
        <v>51797</v>
      </c>
      <c r="G167" s="4" t="n">
        <v>44086</v>
      </c>
      <c r="H167" s="2" t="n">
        <v>85.1</v>
      </c>
      <c r="I167" s="4" t="s">
        <v>27</v>
      </c>
      <c r="J167" s="4" t="n">
        <v>4664</v>
      </c>
      <c r="K167" s="4" t="n">
        <v>3749</v>
      </c>
      <c r="L167" s="4" t="s">
        <v>27</v>
      </c>
      <c r="M167" s="4" t="s">
        <v>27</v>
      </c>
      <c r="N167" s="4" t="n">
        <v>3749</v>
      </c>
      <c r="O167" s="2" t="n">
        <v>80.4</v>
      </c>
      <c r="P167" s="5"/>
    </row>
    <row r="168" customFormat="false" ht="14.65" hidden="false" customHeight="false" outlineLevel="0" collapsed="false">
      <c r="A168" s="0" t="s">
        <v>44</v>
      </c>
      <c r="B168" s="4" t="n">
        <v>19</v>
      </c>
      <c r="C168" s="4" t="n">
        <v>8</v>
      </c>
      <c r="D168" s="4" t="n">
        <v>25</v>
      </c>
      <c r="E168" s="4" t="n">
        <v>28</v>
      </c>
      <c r="F168" s="4" t="n">
        <v>232</v>
      </c>
      <c r="G168" s="4" t="n">
        <v>78</v>
      </c>
      <c r="H168" s="2" t="n">
        <v>33.6</v>
      </c>
      <c r="I168" s="4" t="s">
        <v>27</v>
      </c>
      <c r="J168" s="4" t="n">
        <v>35</v>
      </c>
      <c r="K168" s="4" t="n">
        <v>6</v>
      </c>
      <c r="L168" s="4" t="s">
        <v>27</v>
      </c>
      <c r="M168" s="4" t="s">
        <v>27</v>
      </c>
      <c r="N168" s="4" t="n">
        <v>6</v>
      </c>
      <c r="O168" s="2" t="n">
        <v>17.1</v>
      </c>
      <c r="P168" s="5"/>
    </row>
    <row r="169" customFormat="false" ht="14.65" hidden="false" customHeight="false" outlineLevel="0" collapsed="false">
      <c r="A169" s="0" t="s">
        <v>45</v>
      </c>
      <c r="B169" s="4" t="n">
        <v>347</v>
      </c>
      <c r="C169" s="4" t="n">
        <v>587</v>
      </c>
      <c r="D169" s="4" t="n">
        <v>661</v>
      </c>
      <c r="E169" s="4" t="n">
        <v>95</v>
      </c>
      <c r="F169" s="4" t="n">
        <v>38736</v>
      </c>
      <c r="G169" s="4" t="n">
        <v>18820</v>
      </c>
      <c r="H169" s="2" t="n">
        <v>48.6</v>
      </c>
      <c r="I169" s="4" t="s">
        <v>27</v>
      </c>
      <c r="J169" s="4" t="n">
        <v>2905</v>
      </c>
      <c r="K169" s="4" t="n">
        <v>1411</v>
      </c>
      <c r="L169" s="4" t="s">
        <v>27</v>
      </c>
      <c r="M169" s="4" t="s">
        <v>27</v>
      </c>
      <c r="N169" s="4" t="n">
        <v>1411</v>
      </c>
      <c r="O169" s="2" t="n">
        <v>48.6</v>
      </c>
      <c r="P169" s="5"/>
    </row>
    <row r="170" customFormat="false" ht="14.65" hidden="false" customHeight="false" outlineLevel="0" collapsed="false">
      <c r="A170" s="0" t="s">
        <v>47</v>
      </c>
      <c r="B170" s="4" t="n">
        <v>6</v>
      </c>
      <c r="C170" s="4" t="n">
        <v>8</v>
      </c>
      <c r="D170" s="4" t="n">
        <v>11</v>
      </c>
      <c r="E170" s="4" t="n">
        <v>999</v>
      </c>
      <c r="F170" s="4" t="n">
        <v>899</v>
      </c>
      <c r="G170" s="4" t="n">
        <v>758</v>
      </c>
      <c r="H170" s="2" t="n">
        <v>84.3</v>
      </c>
      <c r="I170" s="4" t="s">
        <v>27</v>
      </c>
      <c r="J170" s="4" t="n">
        <v>81</v>
      </c>
      <c r="K170" s="4" t="n">
        <v>64</v>
      </c>
      <c r="L170" s="4" t="s">
        <v>27</v>
      </c>
      <c r="M170" s="4" t="s">
        <v>27</v>
      </c>
      <c r="N170" s="4" t="n">
        <v>64</v>
      </c>
      <c r="O170" s="2" t="n">
        <v>79</v>
      </c>
      <c r="P170" s="5"/>
    </row>
    <row r="171" customFormat="false" ht="14.65" hidden="false" customHeight="false" outlineLevel="0" collapsed="false">
      <c r="A171" s="0" t="s">
        <v>48</v>
      </c>
      <c r="B171" s="4" t="n">
        <v>1247</v>
      </c>
      <c r="C171" s="4" t="n">
        <v>381</v>
      </c>
      <c r="D171" s="4" t="n">
        <v>1730</v>
      </c>
      <c r="E171" s="4" t="n">
        <v>76182</v>
      </c>
      <c r="F171" s="4" t="n">
        <v>335427</v>
      </c>
      <c r="G171" s="4" t="n">
        <v>280422</v>
      </c>
      <c r="H171" s="2" t="n">
        <v>83.6</v>
      </c>
      <c r="I171" s="4" t="s">
        <v>27</v>
      </c>
      <c r="J171" s="4" t="n">
        <v>31964</v>
      </c>
      <c r="K171" s="4" t="n">
        <v>23837</v>
      </c>
      <c r="L171" s="4" t="s">
        <v>27</v>
      </c>
      <c r="M171" s="4" t="s">
        <v>27</v>
      </c>
      <c r="N171" s="4" t="n">
        <v>23837</v>
      </c>
      <c r="O171" s="2" t="n">
        <v>74.6</v>
      </c>
      <c r="P171" s="5"/>
    </row>
    <row r="172" customFormat="false" ht="14.65" hidden="false" customHeight="false" outlineLevel="0" collapsed="false">
      <c r="A172" s="0" t="s">
        <v>50</v>
      </c>
      <c r="B172" s="4" t="n">
        <v>4</v>
      </c>
      <c r="C172" s="4" t="n">
        <v>4</v>
      </c>
      <c r="D172" s="4" t="n">
        <v>7</v>
      </c>
      <c r="E172" s="4" t="n">
        <v>336</v>
      </c>
      <c r="F172" s="4" t="n">
        <v>511</v>
      </c>
      <c r="G172" s="4" t="n">
        <v>376</v>
      </c>
      <c r="H172" s="2" t="n">
        <v>73.6</v>
      </c>
      <c r="I172" s="4" t="s">
        <v>27</v>
      </c>
      <c r="J172" s="4" t="n">
        <v>39</v>
      </c>
      <c r="K172" s="4" t="n">
        <v>28</v>
      </c>
      <c r="L172" s="4" t="s">
        <v>27</v>
      </c>
      <c r="M172" s="4" t="s">
        <v>27</v>
      </c>
      <c r="N172" s="4" t="n">
        <v>28</v>
      </c>
      <c r="O172" s="2" t="n">
        <v>71.8</v>
      </c>
      <c r="P172" s="5"/>
    </row>
    <row r="173" customFormat="false" ht="14.65" hidden="false" customHeight="false" outlineLevel="0" collapsed="false">
      <c r="A173" s="0" t="s">
        <v>51</v>
      </c>
      <c r="B173" s="4" t="n">
        <v>1884</v>
      </c>
      <c r="C173" s="4" t="n">
        <v>482</v>
      </c>
      <c r="D173" s="4" t="n">
        <v>2533</v>
      </c>
      <c r="E173" s="4" t="n">
        <v>100886</v>
      </c>
      <c r="F173" s="4" t="n">
        <v>621000</v>
      </c>
      <c r="G173" s="4" t="n">
        <v>526138</v>
      </c>
      <c r="H173" s="2" t="n">
        <v>84.7</v>
      </c>
      <c r="I173" s="4" t="n">
        <v>140</v>
      </c>
      <c r="J173" s="4" t="n">
        <v>55900</v>
      </c>
      <c r="K173" s="4" t="n">
        <v>44789</v>
      </c>
      <c r="L173" s="4" t="s">
        <v>27</v>
      </c>
      <c r="M173" s="4" t="n">
        <v>652</v>
      </c>
      <c r="N173" s="4" t="n">
        <v>44137</v>
      </c>
      <c r="O173" s="2" t="n">
        <v>80.1</v>
      </c>
      <c r="P173" s="5"/>
    </row>
    <row r="174" customFormat="false" ht="14.65" hidden="false" customHeight="false" outlineLevel="0" collapsed="false">
      <c r="A174" s="0" t="s">
        <v>52</v>
      </c>
      <c r="B174" s="4" t="n">
        <v>35</v>
      </c>
      <c r="C174" s="4" t="n">
        <v>8</v>
      </c>
      <c r="D174" s="4" t="n">
        <v>35</v>
      </c>
      <c r="E174" s="4" t="n">
        <v>19</v>
      </c>
      <c r="F174" s="4" t="n">
        <v>617</v>
      </c>
      <c r="G174" s="4" t="n">
        <v>136</v>
      </c>
      <c r="H174" s="2" t="n">
        <v>22</v>
      </c>
      <c r="I174" s="4" t="s">
        <v>27</v>
      </c>
      <c r="J174" s="4" t="n">
        <v>68</v>
      </c>
      <c r="K174" s="4" t="n">
        <v>10</v>
      </c>
      <c r="L174" s="4" t="s">
        <v>27</v>
      </c>
      <c r="M174" s="4" t="s">
        <v>27</v>
      </c>
      <c r="N174" s="4" t="n">
        <v>10</v>
      </c>
      <c r="O174" s="2" t="n">
        <v>14.7</v>
      </c>
      <c r="P174" s="5"/>
    </row>
    <row r="175" customFormat="false" ht="14.65" hidden="false" customHeight="false" outlineLevel="0" collapsed="false">
      <c r="A175" s="0" t="s">
        <v>53</v>
      </c>
      <c r="B175" s="4" t="n">
        <v>19</v>
      </c>
      <c r="C175" s="4" t="n">
        <v>26</v>
      </c>
      <c r="D175" s="4" t="n">
        <v>29</v>
      </c>
      <c r="E175" s="4" t="s">
        <v>27</v>
      </c>
      <c r="F175" s="4" t="n">
        <v>2082</v>
      </c>
      <c r="G175" s="4" t="n">
        <v>1348</v>
      </c>
      <c r="H175" s="2" t="n">
        <v>64.7</v>
      </c>
      <c r="I175" s="4" t="s">
        <v>27</v>
      </c>
      <c r="J175" s="4" t="n">
        <v>262</v>
      </c>
      <c r="K175" s="4" t="n">
        <v>102</v>
      </c>
      <c r="L175" s="4" t="s">
        <v>27</v>
      </c>
      <c r="M175" s="4" t="n">
        <v>1</v>
      </c>
      <c r="N175" s="4" t="n">
        <v>101</v>
      </c>
      <c r="O175" s="2" t="n">
        <v>38.9</v>
      </c>
      <c r="P175" s="5"/>
    </row>
    <row r="176" customFormat="false" ht="14.65" hidden="false" customHeight="false" outlineLevel="0" collapsed="false">
      <c r="A176" s="0" t="s">
        <v>55</v>
      </c>
      <c r="B176" s="4" t="n">
        <v>4</v>
      </c>
      <c r="C176" s="4" t="n">
        <v>3</v>
      </c>
      <c r="D176" s="4" t="n">
        <v>7</v>
      </c>
      <c r="E176" s="4" t="n">
        <v>62</v>
      </c>
      <c r="F176" s="4" t="n">
        <v>124</v>
      </c>
      <c r="G176" s="4" t="n">
        <v>91</v>
      </c>
      <c r="H176" s="2" t="n">
        <v>73.4</v>
      </c>
      <c r="I176" s="4" t="s">
        <v>27</v>
      </c>
      <c r="J176" s="4" t="n">
        <v>10</v>
      </c>
      <c r="K176" s="4" t="n">
        <v>9</v>
      </c>
      <c r="L176" s="4" t="s">
        <v>27</v>
      </c>
      <c r="M176" s="4" t="s">
        <v>27</v>
      </c>
      <c r="N176" s="4" t="n">
        <v>9</v>
      </c>
      <c r="O176" s="2" t="n">
        <v>90</v>
      </c>
      <c r="P176" s="5"/>
    </row>
    <row r="177" customFormat="false" ht="14.65" hidden="false" customHeight="false" outlineLevel="0" collapsed="false">
      <c r="A177" s="0" t="s">
        <v>56</v>
      </c>
      <c r="B177" s="4" t="n">
        <v>136</v>
      </c>
      <c r="C177" s="4" t="n">
        <v>42</v>
      </c>
      <c r="D177" s="4" t="n">
        <v>192</v>
      </c>
      <c r="E177" s="4" t="n">
        <v>5874</v>
      </c>
      <c r="F177" s="4" t="n">
        <v>27157</v>
      </c>
      <c r="G177" s="4" t="n">
        <v>19474</v>
      </c>
      <c r="H177" s="2" t="n">
        <v>71.7</v>
      </c>
      <c r="I177" s="4" t="s">
        <v>27</v>
      </c>
      <c r="J177" s="4" t="n">
        <v>2682</v>
      </c>
      <c r="K177" s="4" t="n">
        <v>1830</v>
      </c>
      <c r="L177" s="4" t="s">
        <v>27</v>
      </c>
      <c r="M177" s="4" t="s">
        <v>27</v>
      </c>
      <c r="N177" s="4" t="n">
        <v>1830</v>
      </c>
      <c r="O177" s="2" t="n">
        <v>68.2</v>
      </c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57</v>
      </c>
      <c r="B179" s="4" t="n">
        <v>10422</v>
      </c>
      <c r="C179" s="4" t="n">
        <v>3685</v>
      </c>
      <c r="D179" s="4" t="n">
        <v>14559</v>
      </c>
      <c r="E179" s="4" t="n">
        <v>530016</v>
      </c>
      <c r="F179" s="4" t="n">
        <v>2920788</v>
      </c>
      <c r="G179" s="4" t="n">
        <v>2554222</v>
      </c>
      <c r="H179" s="2" t="n">
        <v>87.4</v>
      </c>
      <c r="I179" s="4" t="n">
        <v>1280</v>
      </c>
      <c r="J179" s="4" t="n">
        <v>279636</v>
      </c>
      <c r="K179" s="4" t="n">
        <v>217799</v>
      </c>
      <c r="L179" s="4" t="s">
        <v>27</v>
      </c>
      <c r="M179" s="4" t="n">
        <v>8271</v>
      </c>
      <c r="N179" s="4" t="n">
        <v>209528</v>
      </c>
      <c r="O179" s="2" t="n">
        <v>77.9</v>
      </c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A181" s="0" t="s">
        <v>82</v>
      </c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O181" s="4" t="s">
        <v>85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P182" s="5"/>
    </row>
    <row r="183" customFormat="false" ht="14.65" hidden="false" customHeight="false" outlineLevel="0" collapsed="false">
      <c r="B183" s="4"/>
      <c r="C183" s="4"/>
      <c r="D183" s="4"/>
      <c r="E183" s="4" t="s">
        <v>2</v>
      </c>
      <c r="F183" s="4"/>
      <c r="G183" s="4"/>
      <c r="I183" s="4" t="s">
        <v>2</v>
      </c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1" t="s">
        <v>3</v>
      </c>
      <c r="E184" s="1" t="s">
        <v>4</v>
      </c>
      <c r="F184" s="1" t="s">
        <v>5</v>
      </c>
      <c r="G184" s="1" t="s">
        <v>5</v>
      </c>
      <c r="H184" s="2" t="s">
        <v>6</v>
      </c>
      <c r="I184" s="1" t="s">
        <v>7</v>
      </c>
      <c r="J184" s="1" t="s">
        <v>8</v>
      </c>
      <c r="K184" s="3" t="s">
        <v>9</v>
      </c>
      <c r="L184" s="3"/>
      <c r="M184" s="3"/>
      <c r="N184" s="3"/>
      <c r="O184" s="2" t="s">
        <v>6</v>
      </c>
      <c r="P184" s="5"/>
    </row>
    <row r="185" customFormat="false" ht="14.65" hidden="false" customHeight="false" outlineLevel="0" collapsed="false">
      <c r="B185" s="1" t="str">
        <f aca="false">"-Km"</f>
        <v>-Km</v>
      </c>
      <c r="C185" s="1" t="s">
        <v>10</v>
      </c>
      <c r="D185" s="1" t="s">
        <v>11</v>
      </c>
      <c r="E185" s="1" t="s">
        <v>12</v>
      </c>
      <c r="F185" s="1" t="s">
        <v>13</v>
      </c>
      <c r="G185" s="1" t="s">
        <v>14</v>
      </c>
      <c r="H185" s="2" t="s">
        <v>15</v>
      </c>
      <c r="I185" s="1" t="s">
        <v>16</v>
      </c>
      <c r="J185" s="1" t="s">
        <v>13</v>
      </c>
      <c r="K185" s="1" t="s">
        <v>17</v>
      </c>
      <c r="L185" s="1" t="s">
        <v>18</v>
      </c>
      <c r="M185" s="1" t="s">
        <v>19</v>
      </c>
      <c r="N185" s="1" t="s">
        <v>20</v>
      </c>
      <c r="O185" s="2" t="s">
        <v>15</v>
      </c>
      <c r="P185" s="5"/>
    </row>
    <row r="186" customFormat="false" ht="14.65" hidden="false" customHeight="false" outlineLevel="0" collapsed="false">
      <c r="B186" s="1" t="str">
        <f aca="false">"(000)"</f>
        <v>(000)</v>
      </c>
      <c r="C186" s="1" t="s">
        <v>21</v>
      </c>
      <c r="D186" s="1" t="s">
        <v>22</v>
      </c>
      <c r="E186" s="1" t="s">
        <v>16</v>
      </c>
      <c r="F186" s="1" t="str">
        <f aca="false">"(000)"</f>
        <v>(000)</v>
      </c>
      <c r="G186" s="1" t="str">
        <f aca="false">"(000)"</f>
        <v>(000)</v>
      </c>
      <c r="H186" s="2" t="s">
        <v>23</v>
      </c>
      <c r="I186" s="1" t="s">
        <v>24</v>
      </c>
      <c r="J186" s="1" t="str">
        <f aca="false">"(000)"</f>
        <v>(000)</v>
      </c>
      <c r="K186" s="1" t="str">
        <f aca="false">"(000)"</f>
        <v>(000)</v>
      </c>
      <c r="L186" s="1" t="str">
        <f aca="false">"(000)"</f>
        <v>(000)</v>
      </c>
      <c r="M186" s="1" t="str">
        <f aca="false">"(000)"</f>
        <v>(000)</v>
      </c>
      <c r="N186" s="1" t="str">
        <f aca="false">"(000)"</f>
        <v>(000)</v>
      </c>
      <c r="O186" s="2" t="s">
        <v>23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59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1</v>
      </c>
      <c r="B191" s="4" t="n">
        <v>231</v>
      </c>
      <c r="C191" s="4" t="n">
        <v>57</v>
      </c>
      <c r="D191" s="4" t="n">
        <v>279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s">
        <v>27</v>
      </c>
      <c r="J191" s="4" t="n">
        <v>21952</v>
      </c>
      <c r="K191" s="4" t="n">
        <v>17367</v>
      </c>
      <c r="L191" s="4" t="s">
        <v>27</v>
      </c>
      <c r="M191" s="4" t="n">
        <v>17367</v>
      </c>
      <c r="N191" s="4" t="s">
        <v>27</v>
      </c>
      <c r="O191" s="2" t="n">
        <v>79.1</v>
      </c>
      <c r="P191" s="5"/>
    </row>
    <row r="192" customFormat="false" ht="14.65" hidden="false" customHeight="false" outlineLevel="0" collapsed="false">
      <c r="A192" s="0" t="s">
        <v>62</v>
      </c>
      <c r="B192" s="4" t="n">
        <v>15</v>
      </c>
      <c r="C192" s="4" t="n">
        <v>39</v>
      </c>
      <c r="D192" s="4" t="n">
        <v>38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n">
        <v>285</v>
      </c>
      <c r="J192" s="4" t="n">
        <v>226</v>
      </c>
      <c r="K192" s="4" t="n">
        <v>103</v>
      </c>
      <c r="L192" s="4" t="s">
        <v>27</v>
      </c>
      <c r="M192" s="4" t="n">
        <v>103</v>
      </c>
      <c r="N192" s="4" t="s">
        <v>27</v>
      </c>
      <c r="O192" s="2" t="n">
        <v>45.6</v>
      </c>
      <c r="P192" s="5"/>
    </row>
    <row r="193" customFormat="false" ht="14.65" hidden="false" customHeight="false" outlineLevel="0" collapsed="false">
      <c r="A193" s="0" t="s">
        <v>33</v>
      </c>
      <c r="B193" s="4" t="n">
        <v>136</v>
      </c>
      <c r="C193" s="4" t="n">
        <v>23</v>
      </c>
      <c r="D193" s="4" t="n">
        <v>170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756</v>
      </c>
      <c r="J193" s="4" t="n">
        <v>16205</v>
      </c>
      <c r="K193" s="4" t="n">
        <v>9392</v>
      </c>
      <c r="L193" s="4" t="s">
        <v>27</v>
      </c>
      <c r="M193" s="4" t="n">
        <v>9392</v>
      </c>
      <c r="N193" s="4" t="s">
        <v>27</v>
      </c>
      <c r="O193" s="2" t="n">
        <v>58</v>
      </c>
      <c r="P193" s="5"/>
    </row>
    <row r="194" customFormat="false" ht="14.65" hidden="false" customHeight="false" outlineLevel="0" collapsed="false">
      <c r="A194" s="0" t="s">
        <v>64</v>
      </c>
      <c r="B194" s="4" t="n">
        <v>252</v>
      </c>
      <c r="C194" s="4" t="n">
        <v>61</v>
      </c>
      <c r="D194" s="4" t="n">
        <v>340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n">
        <v>847</v>
      </c>
      <c r="J194" s="4" t="n">
        <v>10108</v>
      </c>
      <c r="K194" s="4" t="n">
        <v>3693</v>
      </c>
      <c r="L194" s="4" t="s">
        <v>27</v>
      </c>
      <c r="M194" s="4" t="n">
        <v>3693</v>
      </c>
      <c r="N194" s="4" t="s">
        <v>27</v>
      </c>
      <c r="O194" s="2" t="n">
        <v>36.5</v>
      </c>
      <c r="P194" s="5"/>
    </row>
    <row r="195" customFormat="false" ht="14.65" hidden="false" customHeight="false" outlineLevel="0" collapsed="false">
      <c r="A195" s="0" t="s">
        <v>65</v>
      </c>
      <c r="B195" s="4" t="n">
        <v>1</v>
      </c>
      <c r="C195" s="4" t="n">
        <v>9</v>
      </c>
      <c r="D195" s="4" t="n">
        <v>6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s">
        <v>27</v>
      </c>
      <c r="J195" s="4" t="n">
        <v>9</v>
      </c>
      <c r="K195" s="4" t="n">
        <v>2</v>
      </c>
      <c r="L195" s="4" t="s">
        <v>27</v>
      </c>
      <c r="M195" s="4" t="n">
        <v>2</v>
      </c>
      <c r="N195" s="4" t="s">
        <v>27</v>
      </c>
      <c r="O195" s="2" t="n">
        <v>22.2</v>
      </c>
      <c r="P195" s="5"/>
    </row>
    <row r="196" customFormat="false" ht="14.65" hidden="false" customHeight="false" outlineLevel="0" collapsed="false">
      <c r="A196" s="0" t="s">
        <v>66</v>
      </c>
      <c r="B196" s="4" t="n">
        <v>198</v>
      </c>
      <c r="C196" s="4" t="n">
        <v>176</v>
      </c>
      <c r="D196" s="4" t="n">
        <v>361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42</v>
      </c>
      <c r="J196" s="4" t="n">
        <v>8541</v>
      </c>
      <c r="K196" s="4" t="n">
        <v>4597</v>
      </c>
      <c r="L196" s="4" t="s">
        <v>27</v>
      </c>
      <c r="M196" s="4" t="n">
        <v>4597</v>
      </c>
      <c r="N196" s="4" t="s">
        <v>27</v>
      </c>
      <c r="O196" s="2" t="n">
        <v>53.8</v>
      </c>
      <c r="P196" s="5"/>
    </row>
    <row r="197" customFormat="false" ht="14.65" hidden="false" customHeight="false" outlineLevel="0" collapsed="false">
      <c r="A197" s="0" t="s">
        <v>51</v>
      </c>
      <c r="B197" s="4" t="n">
        <v>3</v>
      </c>
      <c r="C197" s="4" t="n">
        <v>1</v>
      </c>
      <c r="D197" s="4" t="n">
        <v>5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</v>
      </c>
      <c r="J197" s="4" t="n">
        <v>70</v>
      </c>
      <c r="K197" s="4" t="n">
        <v>4</v>
      </c>
      <c r="L197" s="4" t="s">
        <v>27</v>
      </c>
      <c r="M197" s="4" t="n">
        <v>4</v>
      </c>
      <c r="N197" s="4" t="s">
        <v>27</v>
      </c>
      <c r="O197" s="2" t="n">
        <v>5.7</v>
      </c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7</v>
      </c>
      <c r="B199" s="4" t="n">
        <v>836</v>
      </c>
      <c r="C199" s="4" t="n">
        <v>366</v>
      </c>
      <c r="D199" s="4" t="n">
        <v>1199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n">
        <v>1931</v>
      </c>
      <c r="J199" s="4" t="n">
        <v>57111</v>
      </c>
      <c r="K199" s="4" t="n">
        <v>35158</v>
      </c>
      <c r="L199" s="4" t="s">
        <v>27</v>
      </c>
      <c r="M199" s="4" t="n">
        <v>35158</v>
      </c>
      <c r="N199" s="4" t="s">
        <v>27</v>
      </c>
      <c r="O199" s="2" t="n">
        <v>61.6</v>
      </c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17</v>
      </c>
      <c r="B201" s="4" t="n">
        <v>11258</v>
      </c>
      <c r="C201" s="4" t="n">
        <v>4051</v>
      </c>
      <c r="D201" s="4" t="n">
        <v>15758</v>
      </c>
      <c r="E201" s="4" t="n">
        <v>530016</v>
      </c>
      <c r="F201" s="4" t="n">
        <v>2920788</v>
      </c>
      <c r="G201" s="4" t="n">
        <v>2554222</v>
      </c>
      <c r="H201" s="2" t="n">
        <v>87.4</v>
      </c>
      <c r="I201" s="4" t="n">
        <v>3211</v>
      </c>
      <c r="J201" s="4" t="n">
        <v>336747</v>
      </c>
      <c r="K201" s="4" t="n">
        <v>252957</v>
      </c>
      <c r="L201" s="4" t="s">
        <v>27</v>
      </c>
      <c r="M201" s="4" t="n">
        <v>43429</v>
      </c>
      <c r="N201" s="4" t="n">
        <v>209528</v>
      </c>
      <c r="O201" s="2" t="n">
        <v>75.1</v>
      </c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68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9</v>
      </c>
      <c r="B204" s="4" t="n">
        <v>199</v>
      </c>
      <c r="C204" s="4" t="n">
        <v>346</v>
      </c>
      <c r="D204" s="4" t="n">
        <v>338</v>
      </c>
      <c r="E204" s="4" t="s">
        <v>27</v>
      </c>
      <c r="F204" s="4" t="n">
        <v>45339</v>
      </c>
      <c r="G204" s="4" t="n">
        <v>37715</v>
      </c>
      <c r="H204" s="2" t="n">
        <v>83.2</v>
      </c>
      <c r="I204" s="4" t="s">
        <v>27</v>
      </c>
      <c r="J204" s="4" t="n">
        <v>4747</v>
      </c>
      <c r="K204" s="4" t="n">
        <v>3120</v>
      </c>
      <c r="L204" s="4" t="s">
        <v>27</v>
      </c>
      <c r="M204" s="4" t="n">
        <v>232</v>
      </c>
      <c r="N204" s="4" t="n">
        <v>2888</v>
      </c>
      <c r="O204" s="2" t="n">
        <v>65.7</v>
      </c>
      <c r="P204" s="5"/>
    </row>
    <row r="205" customFormat="false" ht="14.65" hidden="false" customHeight="false" outlineLevel="0" collapsed="false">
      <c r="A205" s="0" t="s">
        <v>70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71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2</v>
      </c>
      <c r="B208" s="4" t="n">
        <v>11059</v>
      </c>
      <c r="C208" s="4" t="n">
        <v>3705</v>
      </c>
      <c r="D208" s="4" t="n">
        <v>15420</v>
      </c>
      <c r="E208" s="4" t="n">
        <v>530016</v>
      </c>
      <c r="F208" s="4" t="n">
        <v>2875449</v>
      </c>
      <c r="G208" s="4" t="n">
        <v>2516507</v>
      </c>
      <c r="H208" s="2" t="n">
        <v>87.5</v>
      </c>
      <c r="I208" s="4" t="n">
        <v>3211</v>
      </c>
      <c r="J208" s="4" t="n">
        <v>332000</v>
      </c>
      <c r="K208" s="4" t="n">
        <v>249837</v>
      </c>
      <c r="L208" s="4" t="s">
        <v>27</v>
      </c>
      <c r="M208" s="4" t="n">
        <v>43197</v>
      </c>
      <c r="N208" s="4" t="n">
        <v>206640</v>
      </c>
      <c r="O208" s="2" t="n">
        <v>75.3</v>
      </c>
      <c r="P208" s="5"/>
    </row>
    <row r="209" customFormat="false" ht="14.65" hidden="false" customHeight="false" outlineLevel="0" collapsed="false">
      <c r="A209" s="0" t="s">
        <v>73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74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5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86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87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O215" s="4" t="s">
        <v>88</v>
      </c>
      <c r="P215" s="5"/>
    </row>
    <row r="216" customFormat="false" ht="14.65" hidden="false" customHeight="false" outlineLevel="0" collapsed="false">
      <c r="B216" s="4"/>
      <c r="C216" s="4"/>
      <c r="D216" s="4"/>
      <c r="E216" s="4" t="s">
        <v>2</v>
      </c>
      <c r="F216" s="4"/>
      <c r="G216" s="4"/>
      <c r="I216" s="4" t="s">
        <v>2</v>
      </c>
      <c r="J216" s="4"/>
      <c r="K216" s="4"/>
      <c r="L216" s="4"/>
      <c r="M216" s="4"/>
      <c r="P216" s="5"/>
    </row>
    <row r="217" customFormat="false" ht="14.65" hidden="false" customHeight="false" outlineLevel="0" collapsed="false">
      <c r="B217" s="1" t="s">
        <v>3</v>
      </c>
      <c r="E217" s="1" t="s">
        <v>4</v>
      </c>
      <c r="F217" s="1" t="s">
        <v>5</v>
      </c>
      <c r="G217" s="1" t="s">
        <v>5</v>
      </c>
      <c r="H217" s="2" t="s">
        <v>6</v>
      </c>
      <c r="I217" s="1" t="s">
        <v>7</v>
      </c>
      <c r="J217" s="1" t="s">
        <v>8</v>
      </c>
      <c r="K217" s="3" t="s">
        <v>9</v>
      </c>
      <c r="L217" s="3"/>
      <c r="M217" s="3"/>
      <c r="N217" s="3"/>
      <c r="O217" s="2" t="s">
        <v>6</v>
      </c>
      <c r="P217" s="5"/>
    </row>
    <row r="218" customFormat="false" ht="14.65" hidden="false" customHeight="false" outlineLevel="0" collapsed="false">
      <c r="B218" s="1" t="str">
        <f aca="false">"-Km"</f>
        <v>-Km</v>
      </c>
      <c r="C218" s="1" t="s">
        <v>10</v>
      </c>
      <c r="D218" s="1" t="s">
        <v>11</v>
      </c>
      <c r="E218" s="1" t="s">
        <v>12</v>
      </c>
      <c r="F218" s="1" t="s">
        <v>13</v>
      </c>
      <c r="G218" s="1" t="s">
        <v>14</v>
      </c>
      <c r="H218" s="2" t="s">
        <v>15</v>
      </c>
      <c r="I218" s="1" t="s">
        <v>16</v>
      </c>
      <c r="J218" s="1" t="s">
        <v>13</v>
      </c>
      <c r="K218" s="1" t="s">
        <v>17</v>
      </c>
      <c r="L218" s="1" t="s">
        <v>18</v>
      </c>
      <c r="M218" s="1" t="s">
        <v>19</v>
      </c>
      <c r="N218" s="1" t="s">
        <v>20</v>
      </c>
      <c r="O218" s="2" t="s">
        <v>15</v>
      </c>
      <c r="P218" s="5"/>
    </row>
    <row r="219" customFormat="false" ht="14.65" hidden="false" customHeight="false" outlineLevel="0" collapsed="false">
      <c r="B219" s="1" t="str">
        <f aca="false">"(000)"</f>
        <v>(000)</v>
      </c>
      <c r="C219" s="1" t="s">
        <v>21</v>
      </c>
      <c r="D219" s="1" t="s">
        <v>22</v>
      </c>
      <c r="E219" s="1" t="s">
        <v>16</v>
      </c>
      <c r="F219" s="1" t="str">
        <f aca="false">"(000)"</f>
        <v>(000)</v>
      </c>
      <c r="G219" s="1" t="str">
        <f aca="false">"(000)"</f>
        <v>(000)</v>
      </c>
      <c r="H219" s="2" t="s">
        <v>23</v>
      </c>
      <c r="I219" s="1" t="s">
        <v>24</v>
      </c>
      <c r="J219" s="1" t="str">
        <f aca="false">"(000)"</f>
        <v>(000)</v>
      </c>
      <c r="K219" s="1" t="str">
        <f aca="false">"(000)"</f>
        <v>(000)</v>
      </c>
      <c r="L219" s="1" t="str">
        <f aca="false">"(000)"</f>
        <v>(000)</v>
      </c>
      <c r="M219" s="1" t="str">
        <f aca="false">"(000)"</f>
        <v>(000)</v>
      </c>
      <c r="N219" s="1" t="str">
        <f aca="false">"(000)"</f>
        <v>(000)</v>
      </c>
      <c r="O219" s="2" t="s">
        <v>23</v>
      </c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25</v>
      </c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A223" s="0" t="s">
        <v>26</v>
      </c>
      <c r="B223" s="4" t="s">
        <v>27</v>
      </c>
      <c r="C223" s="4" t="n">
        <v>2</v>
      </c>
      <c r="D223" s="4" t="n">
        <v>2</v>
      </c>
      <c r="E223" s="4" t="n">
        <v>338</v>
      </c>
      <c r="F223" s="4" t="n">
        <v>108</v>
      </c>
      <c r="G223" s="4" t="n">
        <v>78</v>
      </c>
      <c r="H223" s="2" t="n">
        <v>72.2</v>
      </c>
      <c r="I223" s="4" t="s">
        <v>27</v>
      </c>
      <c r="J223" s="4" t="n">
        <v>10</v>
      </c>
      <c r="K223" s="4" t="n">
        <v>6</v>
      </c>
      <c r="L223" s="4" t="s">
        <v>27</v>
      </c>
      <c r="M223" s="4" t="s">
        <v>27</v>
      </c>
      <c r="N223" s="4" t="n">
        <v>6</v>
      </c>
      <c r="O223" s="2" t="n">
        <v>60</v>
      </c>
      <c r="P223" s="5"/>
    </row>
    <row r="224" customFormat="false" ht="14.65" hidden="false" customHeight="false" outlineLevel="0" collapsed="false">
      <c r="A224" s="0" t="s">
        <v>30</v>
      </c>
      <c r="B224" s="4" t="n">
        <v>3</v>
      </c>
      <c r="C224" s="4" t="n">
        <v>16</v>
      </c>
      <c r="D224" s="4" t="n">
        <v>11</v>
      </c>
      <c r="E224" s="4" t="n">
        <v>475</v>
      </c>
      <c r="F224" s="4" t="n">
        <v>102</v>
      </c>
      <c r="G224" s="4" t="n">
        <v>84</v>
      </c>
      <c r="H224" s="2" t="n">
        <v>82.4</v>
      </c>
      <c r="I224" s="4" t="s">
        <v>27</v>
      </c>
      <c r="J224" s="4" t="n">
        <v>10</v>
      </c>
      <c r="K224" s="4" t="n">
        <v>8</v>
      </c>
      <c r="L224" s="4" t="s">
        <v>27</v>
      </c>
      <c r="M224" s="4" t="s">
        <v>27</v>
      </c>
      <c r="N224" s="4" t="n">
        <v>8</v>
      </c>
      <c r="O224" s="2" t="n">
        <v>80</v>
      </c>
      <c r="P224" s="5"/>
    </row>
    <row r="225" customFormat="false" ht="14.65" hidden="false" customHeight="false" outlineLevel="0" collapsed="false">
      <c r="A225" s="0" t="s">
        <v>31</v>
      </c>
      <c r="B225" s="4" t="n">
        <v>82</v>
      </c>
      <c r="C225" s="4" t="n">
        <v>337</v>
      </c>
      <c r="D225" s="4" t="n">
        <v>319</v>
      </c>
      <c r="E225" s="4" t="n">
        <v>6427</v>
      </c>
      <c r="F225" s="4" t="n">
        <v>3280</v>
      </c>
      <c r="G225" s="4" t="n">
        <v>1797</v>
      </c>
      <c r="H225" s="2" t="n">
        <v>54.8</v>
      </c>
      <c r="I225" s="4" t="s">
        <v>27</v>
      </c>
      <c r="J225" s="4" t="n">
        <v>262</v>
      </c>
      <c r="K225" s="4" t="n">
        <v>144</v>
      </c>
      <c r="L225" s="4" t="s">
        <v>27</v>
      </c>
      <c r="M225" s="4" t="s">
        <v>27</v>
      </c>
      <c r="N225" s="4" t="n">
        <v>144</v>
      </c>
      <c r="O225" s="2" t="n">
        <v>55</v>
      </c>
      <c r="P225" s="5"/>
    </row>
    <row r="226" customFormat="false" ht="14.65" hidden="false" customHeight="false" outlineLevel="0" collapsed="false">
      <c r="A226" s="0" t="s">
        <v>33</v>
      </c>
      <c r="B226" s="4" t="n">
        <v>1</v>
      </c>
      <c r="C226" s="4" t="n">
        <v>6</v>
      </c>
      <c r="D226" s="4" t="n">
        <v>5</v>
      </c>
      <c r="E226" s="4" t="n">
        <v>1220</v>
      </c>
      <c r="F226" s="4" t="n">
        <v>382</v>
      </c>
      <c r="G226" s="4" t="n">
        <v>291</v>
      </c>
      <c r="H226" s="2" t="n">
        <v>76.2</v>
      </c>
      <c r="I226" s="4" t="s">
        <v>27</v>
      </c>
      <c r="J226" s="4" t="n">
        <v>49</v>
      </c>
      <c r="K226" s="4" t="n">
        <v>24</v>
      </c>
      <c r="L226" s="4" t="s">
        <v>27</v>
      </c>
      <c r="M226" s="4" t="s">
        <v>27</v>
      </c>
      <c r="N226" s="4" t="n">
        <v>24</v>
      </c>
      <c r="O226" s="2" t="n">
        <v>49</v>
      </c>
      <c r="P226" s="5"/>
    </row>
    <row r="227" customFormat="false" ht="14.65" hidden="false" customHeight="false" outlineLevel="0" collapsed="false">
      <c r="A227" s="0" t="s">
        <v>34</v>
      </c>
      <c r="B227" s="4" t="n">
        <v>5</v>
      </c>
      <c r="C227" s="4" t="n">
        <v>20</v>
      </c>
      <c r="D227" s="4" t="n">
        <v>16</v>
      </c>
      <c r="E227" s="4" t="n">
        <v>512</v>
      </c>
      <c r="F227" s="4" t="n">
        <v>475</v>
      </c>
      <c r="G227" s="4" t="n">
        <v>323</v>
      </c>
      <c r="H227" s="2" t="n">
        <v>68</v>
      </c>
      <c r="I227" s="4" t="s">
        <v>27</v>
      </c>
      <c r="J227" s="4" t="n">
        <v>47</v>
      </c>
      <c r="K227" s="4" t="n">
        <v>23</v>
      </c>
      <c r="L227" s="4" t="s">
        <v>27</v>
      </c>
      <c r="M227" s="4" t="s">
        <v>27</v>
      </c>
      <c r="N227" s="4" t="n">
        <v>23</v>
      </c>
      <c r="O227" s="2" t="n">
        <v>48.9</v>
      </c>
      <c r="P227" s="5"/>
    </row>
    <row r="228" customFormat="false" ht="14.65" hidden="false" customHeight="false" outlineLevel="0" collapsed="false">
      <c r="A228" s="0" t="s">
        <v>35</v>
      </c>
      <c r="B228" s="4" t="n">
        <v>19</v>
      </c>
      <c r="C228" s="4" t="n">
        <v>50</v>
      </c>
      <c r="D228" s="4" t="n">
        <v>45</v>
      </c>
      <c r="E228" s="4" t="n">
        <v>182</v>
      </c>
      <c r="F228" s="4" t="n">
        <v>1909</v>
      </c>
      <c r="G228" s="4" t="n">
        <v>945</v>
      </c>
      <c r="H228" s="2" t="n">
        <v>49.5</v>
      </c>
      <c r="I228" s="4" t="s">
        <v>27</v>
      </c>
      <c r="J228" s="4" t="n">
        <v>192</v>
      </c>
      <c r="K228" s="4" t="n">
        <v>74</v>
      </c>
      <c r="L228" s="4" t="s">
        <v>27</v>
      </c>
      <c r="M228" s="4" t="s">
        <v>27</v>
      </c>
      <c r="N228" s="4" t="n">
        <v>74</v>
      </c>
      <c r="O228" s="2" t="n">
        <v>38.5</v>
      </c>
      <c r="P228" s="5"/>
    </row>
    <row r="229" customFormat="false" ht="14.65" hidden="false" customHeight="false" outlineLevel="0" collapsed="false">
      <c r="A229" s="0" t="s">
        <v>36</v>
      </c>
      <c r="B229" s="4" t="n">
        <v>103</v>
      </c>
      <c r="C229" s="4" t="n">
        <v>321</v>
      </c>
      <c r="D229" s="4" t="n">
        <v>320</v>
      </c>
      <c r="E229" s="4" t="n">
        <v>31</v>
      </c>
      <c r="F229" s="4" t="n">
        <v>4173</v>
      </c>
      <c r="G229" s="4" t="n">
        <v>2811</v>
      </c>
      <c r="H229" s="2" t="n">
        <v>67.4</v>
      </c>
      <c r="I229" s="4" t="s">
        <v>27</v>
      </c>
      <c r="J229" s="4" t="n">
        <v>447</v>
      </c>
      <c r="K229" s="4" t="n">
        <v>219</v>
      </c>
      <c r="L229" s="4" t="s">
        <v>27</v>
      </c>
      <c r="M229" s="4" t="s">
        <v>27</v>
      </c>
      <c r="N229" s="4" t="n">
        <v>219</v>
      </c>
      <c r="O229" s="2" t="n">
        <v>49</v>
      </c>
      <c r="P229" s="5"/>
    </row>
    <row r="230" customFormat="false" ht="14.65" hidden="false" customHeight="false" outlineLevel="0" collapsed="false">
      <c r="A230" s="0" t="s">
        <v>37</v>
      </c>
      <c r="B230" s="4" t="n">
        <v>554</v>
      </c>
      <c r="C230" s="4" t="n">
        <v>2574</v>
      </c>
      <c r="D230" s="4" t="n">
        <v>1475</v>
      </c>
      <c r="E230" s="4" t="s">
        <v>27</v>
      </c>
      <c r="F230" s="4" t="n">
        <v>30613</v>
      </c>
      <c r="G230" s="4" t="n">
        <v>17408</v>
      </c>
      <c r="H230" s="2" t="n">
        <v>56.9</v>
      </c>
      <c r="I230" s="4" t="s">
        <v>27</v>
      </c>
      <c r="J230" s="4" t="n">
        <v>2969</v>
      </c>
      <c r="K230" s="4" t="n">
        <v>1399</v>
      </c>
      <c r="L230" s="4" t="s">
        <v>27</v>
      </c>
      <c r="M230" s="4" t="n">
        <v>7</v>
      </c>
      <c r="N230" s="4" t="n">
        <v>1392</v>
      </c>
      <c r="O230" s="2" t="n">
        <v>47.1</v>
      </c>
      <c r="P230" s="5"/>
    </row>
    <row r="231" customFormat="false" ht="14.65" hidden="false" customHeight="false" outlineLevel="0" collapsed="false">
      <c r="A231" s="0" t="s">
        <v>38</v>
      </c>
      <c r="B231" s="4" t="n">
        <v>144</v>
      </c>
      <c r="C231" s="4" t="n">
        <v>395</v>
      </c>
      <c r="D231" s="4" t="n">
        <v>451</v>
      </c>
      <c r="E231" s="4" t="n">
        <v>13063</v>
      </c>
      <c r="F231" s="4" t="n">
        <v>9998</v>
      </c>
      <c r="G231" s="4" t="n">
        <v>5773</v>
      </c>
      <c r="H231" s="2" t="n">
        <v>57.7</v>
      </c>
      <c r="I231" s="4" t="n">
        <v>50</v>
      </c>
      <c r="J231" s="4" t="n">
        <v>976</v>
      </c>
      <c r="K231" s="4" t="n">
        <v>498</v>
      </c>
      <c r="L231" s="4" t="s">
        <v>27</v>
      </c>
      <c r="M231" s="4" t="n">
        <v>18</v>
      </c>
      <c r="N231" s="4" t="n">
        <v>480</v>
      </c>
      <c r="O231" s="2" t="n">
        <v>51</v>
      </c>
      <c r="P231" s="5"/>
    </row>
    <row r="232" customFormat="false" ht="14.65" hidden="false" customHeight="false" outlineLevel="0" collapsed="false">
      <c r="A232" s="0" t="s">
        <v>39</v>
      </c>
      <c r="B232" s="4" t="n">
        <v>57</v>
      </c>
      <c r="C232" s="4" t="n">
        <v>140</v>
      </c>
      <c r="D232" s="4" t="n">
        <v>144</v>
      </c>
      <c r="E232" s="4" t="s">
        <v>27</v>
      </c>
      <c r="F232" s="4" t="n">
        <v>3093</v>
      </c>
      <c r="G232" s="4" t="n">
        <v>1205</v>
      </c>
      <c r="H232" s="2" t="n">
        <v>39</v>
      </c>
      <c r="I232" s="4" t="s">
        <v>27</v>
      </c>
      <c r="J232" s="4" t="n">
        <v>315</v>
      </c>
      <c r="K232" s="4" t="n">
        <v>96</v>
      </c>
      <c r="L232" s="4" t="s">
        <v>27</v>
      </c>
      <c r="M232" s="4" t="s">
        <v>27</v>
      </c>
      <c r="N232" s="4" t="n">
        <v>96</v>
      </c>
      <c r="O232" s="2" t="n">
        <v>30.5</v>
      </c>
      <c r="P232" s="5"/>
    </row>
    <row r="233" customFormat="false" ht="14.65" hidden="false" customHeight="false" outlineLevel="0" collapsed="false">
      <c r="A233" s="0" t="s">
        <v>40</v>
      </c>
      <c r="B233" s="4" t="n">
        <v>6</v>
      </c>
      <c r="C233" s="4" t="n">
        <v>16</v>
      </c>
      <c r="D233" s="4" t="n">
        <v>33</v>
      </c>
      <c r="E233" s="4" t="n">
        <v>1099</v>
      </c>
      <c r="F233" s="4" t="n">
        <v>436</v>
      </c>
      <c r="G233" s="4" t="n">
        <v>362</v>
      </c>
      <c r="H233" s="2" t="n">
        <v>83</v>
      </c>
      <c r="I233" s="4" t="s">
        <v>27</v>
      </c>
      <c r="J233" s="4" t="n">
        <v>42</v>
      </c>
      <c r="K233" s="4" t="n">
        <v>32</v>
      </c>
      <c r="L233" s="4" t="s">
        <v>27</v>
      </c>
      <c r="M233" s="4" t="s">
        <v>27</v>
      </c>
      <c r="N233" s="4" t="n">
        <v>32</v>
      </c>
      <c r="O233" s="2" t="n">
        <v>76.2</v>
      </c>
      <c r="P233" s="5"/>
    </row>
    <row r="234" customFormat="false" ht="14.65" hidden="false" customHeight="false" outlineLevel="0" collapsed="false">
      <c r="A234" s="0" t="s">
        <v>42</v>
      </c>
      <c r="B234" s="4" t="n">
        <v>9</v>
      </c>
      <c r="C234" s="4" t="n">
        <v>26</v>
      </c>
      <c r="D234" s="4" t="n">
        <v>19</v>
      </c>
      <c r="E234" s="4" t="n">
        <v>346</v>
      </c>
      <c r="F234" s="4" t="n">
        <v>1048</v>
      </c>
      <c r="G234" s="4" t="n">
        <v>382</v>
      </c>
      <c r="H234" s="2" t="n">
        <v>36.5</v>
      </c>
      <c r="I234" s="4" t="s">
        <v>27</v>
      </c>
      <c r="J234" s="4" t="n">
        <v>100</v>
      </c>
      <c r="K234" s="4" t="n">
        <v>33</v>
      </c>
      <c r="L234" s="4" t="s">
        <v>27</v>
      </c>
      <c r="M234" s="4" t="s">
        <v>27</v>
      </c>
      <c r="N234" s="4" t="n">
        <v>33</v>
      </c>
      <c r="O234" s="2" t="n">
        <v>33</v>
      </c>
      <c r="P234" s="5"/>
    </row>
    <row r="235" customFormat="false" ht="14.65" hidden="false" customHeight="false" outlineLevel="0" collapsed="false">
      <c r="A235" s="0" t="s">
        <v>44</v>
      </c>
      <c r="B235" s="4" t="n">
        <v>1</v>
      </c>
      <c r="C235" s="4" t="n">
        <v>2</v>
      </c>
      <c r="D235" s="4" t="n">
        <v>1</v>
      </c>
      <c r="E235" s="4" t="n">
        <v>16</v>
      </c>
      <c r="F235" s="4" t="n">
        <v>7</v>
      </c>
      <c r="G235" s="4" t="n">
        <v>4</v>
      </c>
      <c r="H235" s="2" t="n">
        <v>57.1</v>
      </c>
      <c r="I235" s="4" t="s">
        <v>27</v>
      </c>
      <c r="J235" s="4" t="n">
        <v>1</v>
      </c>
      <c r="K235" s="4" t="s">
        <v>27</v>
      </c>
      <c r="L235" s="4" t="s">
        <v>27</v>
      </c>
      <c r="M235" s="4" t="s">
        <v>27</v>
      </c>
      <c r="N235" s="4" t="s">
        <v>27</v>
      </c>
      <c r="O235" s="2" t="s">
        <v>27</v>
      </c>
      <c r="P235" s="5"/>
    </row>
    <row r="236" customFormat="false" ht="14.65" hidden="false" customHeight="false" outlineLevel="0" collapsed="false">
      <c r="A236" s="0" t="s">
        <v>45</v>
      </c>
      <c r="B236" s="4" t="n">
        <v>1</v>
      </c>
      <c r="C236" s="4" t="n">
        <v>3</v>
      </c>
      <c r="D236" s="4" t="n">
        <v>2</v>
      </c>
      <c r="E236" s="4" t="s">
        <v>27</v>
      </c>
      <c r="F236" s="4" t="n">
        <v>94</v>
      </c>
      <c r="G236" s="4" t="n">
        <v>77</v>
      </c>
      <c r="H236" s="2" t="n">
        <v>81.9</v>
      </c>
      <c r="I236" s="4" t="s">
        <v>27</v>
      </c>
      <c r="J236" s="4" t="n">
        <v>7</v>
      </c>
      <c r="K236" s="4" t="n">
        <v>6</v>
      </c>
      <c r="L236" s="4" t="s">
        <v>27</v>
      </c>
      <c r="M236" s="4" t="s">
        <v>27</v>
      </c>
      <c r="N236" s="4" t="n">
        <v>6</v>
      </c>
      <c r="O236" s="2" t="n">
        <v>85.7</v>
      </c>
      <c r="P236" s="5"/>
    </row>
    <row r="237" customFormat="false" ht="14.65" hidden="false" customHeight="false" outlineLevel="0" collapsed="false">
      <c r="A237" s="0" t="s">
        <v>48</v>
      </c>
      <c r="B237" s="4" t="s">
        <v>27</v>
      </c>
      <c r="C237" s="4" t="n">
        <v>2</v>
      </c>
      <c r="D237" s="4" t="n">
        <v>2</v>
      </c>
      <c r="E237" s="4" t="n">
        <v>470</v>
      </c>
      <c r="F237" s="4" t="n">
        <v>110</v>
      </c>
      <c r="G237" s="4" t="n">
        <v>110</v>
      </c>
      <c r="H237" s="2" t="n">
        <v>100</v>
      </c>
      <c r="I237" s="4" t="s">
        <v>27</v>
      </c>
      <c r="J237" s="4" t="n">
        <v>11</v>
      </c>
      <c r="K237" s="4" t="n">
        <v>9</v>
      </c>
      <c r="L237" s="4" t="s">
        <v>27</v>
      </c>
      <c r="M237" s="4" t="s">
        <v>27</v>
      </c>
      <c r="N237" s="4" t="n">
        <v>9</v>
      </c>
      <c r="O237" s="2" t="n">
        <v>81.8</v>
      </c>
      <c r="P237" s="5"/>
    </row>
    <row r="238" customFormat="false" ht="14.65" hidden="false" customHeight="false" outlineLevel="0" collapsed="false">
      <c r="A238" s="0" t="s">
        <v>49</v>
      </c>
      <c r="B238" s="4" t="n">
        <v>54</v>
      </c>
      <c r="C238" s="4" t="n">
        <v>266</v>
      </c>
      <c r="D238" s="4" t="n">
        <v>201</v>
      </c>
      <c r="E238" s="4" t="s">
        <v>27</v>
      </c>
      <c r="F238" s="4" t="n">
        <v>3564</v>
      </c>
      <c r="G238" s="4" t="n">
        <v>2680</v>
      </c>
      <c r="H238" s="2" t="n">
        <v>75.2</v>
      </c>
      <c r="I238" s="4" t="s">
        <v>27</v>
      </c>
      <c r="J238" s="4" t="n">
        <v>400</v>
      </c>
      <c r="K238" s="4" t="n">
        <v>228</v>
      </c>
      <c r="L238" s="4" t="s">
        <v>27</v>
      </c>
      <c r="M238" s="4" t="s">
        <v>27</v>
      </c>
      <c r="N238" s="4" t="n">
        <v>228</v>
      </c>
      <c r="O238" s="2" t="n">
        <v>57</v>
      </c>
      <c r="P238" s="5"/>
    </row>
    <row r="239" customFormat="false" ht="14.65" hidden="false" customHeight="false" outlineLevel="0" collapsed="false">
      <c r="A239" s="0" t="s">
        <v>50</v>
      </c>
      <c r="B239" s="4" t="n">
        <v>1</v>
      </c>
      <c r="C239" s="4" t="n">
        <v>4</v>
      </c>
      <c r="D239" s="4" t="n">
        <v>2</v>
      </c>
      <c r="E239" s="4" t="n">
        <v>152</v>
      </c>
      <c r="F239" s="4" t="n">
        <v>40</v>
      </c>
      <c r="G239" s="4" t="n">
        <v>32</v>
      </c>
      <c r="H239" s="2" t="n">
        <v>80</v>
      </c>
      <c r="I239" s="4" t="s">
        <v>27</v>
      </c>
      <c r="J239" s="4" t="n">
        <v>3</v>
      </c>
      <c r="K239" s="4" t="n">
        <v>2</v>
      </c>
      <c r="L239" s="4" t="s">
        <v>27</v>
      </c>
      <c r="M239" s="4" t="s">
        <v>27</v>
      </c>
      <c r="N239" s="4" t="n">
        <v>2</v>
      </c>
      <c r="O239" s="2" t="n">
        <v>66.7</v>
      </c>
      <c r="P239" s="5"/>
    </row>
    <row r="240" customFormat="false" ht="14.65" hidden="false" customHeight="false" outlineLevel="0" collapsed="false">
      <c r="A240" s="0" t="s">
        <v>51</v>
      </c>
      <c r="B240" s="4" t="s">
        <v>27</v>
      </c>
      <c r="C240" s="4" t="n">
        <v>2</v>
      </c>
      <c r="D240" s="4" t="n">
        <v>1</v>
      </c>
      <c r="E240" s="4" t="n">
        <v>463</v>
      </c>
      <c r="F240" s="4" t="n">
        <v>98</v>
      </c>
      <c r="G240" s="4" t="n">
        <v>96</v>
      </c>
      <c r="H240" s="2" t="n">
        <v>98</v>
      </c>
      <c r="I240" s="4" t="s">
        <v>27</v>
      </c>
      <c r="J240" s="4" t="n">
        <v>9</v>
      </c>
      <c r="K240" s="4" t="n">
        <v>8</v>
      </c>
      <c r="L240" s="4" t="s">
        <v>27</v>
      </c>
      <c r="M240" s="4" t="s">
        <v>27</v>
      </c>
      <c r="N240" s="4" t="n">
        <v>8</v>
      </c>
      <c r="O240" s="2" t="n">
        <v>88.9</v>
      </c>
      <c r="P240" s="5"/>
    </row>
    <row r="241" customFormat="false" ht="14.65" hidden="false" customHeight="false" outlineLevel="0" collapsed="false">
      <c r="A241" s="0" t="s">
        <v>52</v>
      </c>
      <c r="B241" s="4" t="s">
        <v>27</v>
      </c>
      <c r="C241" s="4" t="n">
        <v>3</v>
      </c>
      <c r="D241" s="4" t="n">
        <v>2</v>
      </c>
      <c r="E241" s="4" t="n">
        <v>16</v>
      </c>
      <c r="F241" s="4" t="n">
        <v>12</v>
      </c>
      <c r="G241" s="4" t="n">
        <v>3</v>
      </c>
      <c r="H241" s="2" t="n">
        <v>25</v>
      </c>
      <c r="I241" s="4" t="s">
        <v>27</v>
      </c>
      <c r="J241" s="4" t="n">
        <v>2</v>
      </c>
      <c r="K241" s="4" t="s">
        <v>27</v>
      </c>
      <c r="L241" s="4" t="s">
        <v>27</v>
      </c>
      <c r="M241" s="4" t="s">
        <v>27</v>
      </c>
      <c r="N241" s="4" t="s">
        <v>27</v>
      </c>
      <c r="O241" s="2" t="s">
        <v>27</v>
      </c>
      <c r="P241" s="5"/>
    </row>
    <row r="242" customFormat="false" ht="14.65" hidden="false" customHeight="false" outlineLevel="0" collapsed="false">
      <c r="A242" s="0" t="s">
        <v>53</v>
      </c>
      <c r="B242" s="4" t="n">
        <v>58</v>
      </c>
      <c r="C242" s="4" t="n">
        <v>138</v>
      </c>
      <c r="D242" s="4" t="n">
        <v>122</v>
      </c>
      <c r="E242" s="4" t="n">
        <v>336</v>
      </c>
      <c r="F242" s="4" t="n">
        <v>4373</v>
      </c>
      <c r="G242" s="4" t="n">
        <v>2093</v>
      </c>
      <c r="H242" s="2" t="n">
        <v>47.9</v>
      </c>
      <c r="I242" s="4" t="s">
        <v>27</v>
      </c>
      <c r="J242" s="4" t="n">
        <v>520</v>
      </c>
      <c r="K242" s="4" t="n">
        <v>158</v>
      </c>
      <c r="L242" s="4" t="s">
        <v>27</v>
      </c>
      <c r="M242" s="4" t="s">
        <v>27</v>
      </c>
      <c r="N242" s="4" t="n">
        <v>158</v>
      </c>
      <c r="O242" s="2" t="n">
        <v>30.4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57</v>
      </c>
      <c r="B244" s="4" t="n">
        <v>1098</v>
      </c>
      <c r="C244" s="4" t="n">
        <v>4323</v>
      </c>
      <c r="D244" s="4" t="n">
        <v>3173</v>
      </c>
      <c r="E244" s="4" t="n">
        <v>25146</v>
      </c>
      <c r="F244" s="4" t="n">
        <v>63915</v>
      </c>
      <c r="G244" s="4" t="n">
        <v>36554</v>
      </c>
      <c r="H244" s="2" t="n">
        <v>57.2</v>
      </c>
      <c r="I244" s="4" t="n">
        <v>50</v>
      </c>
      <c r="J244" s="4" t="n">
        <v>6372</v>
      </c>
      <c r="K244" s="4" t="n">
        <v>2967</v>
      </c>
      <c r="L244" s="4" t="s">
        <v>27</v>
      </c>
      <c r="M244" s="4" t="n">
        <v>25</v>
      </c>
      <c r="N244" s="4" t="n">
        <v>2942</v>
      </c>
      <c r="O244" s="2" t="n">
        <v>46.6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59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2</v>
      </c>
      <c r="B249" s="4" t="n">
        <v>12</v>
      </c>
      <c r="C249" s="4" t="n">
        <v>34</v>
      </c>
      <c r="D249" s="4" t="n">
        <v>28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187</v>
      </c>
      <c r="J249" s="4" t="n">
        <v>171</v>
      </c>
      <c r="K249" s="4" t="n">
        <v>76</v>
      </c>
      <c r="L249" s="4" t="s">
        <v>27</v>
      </c>
      <c r="M249" s="4" t="n">
        <v>76</v>
      </c>
      <c r="N249" s="4" t="s">
        <v>27</v>
      </c>
      <c r="O249" s="2" t="n">
        <v>44.4</v>
      </c>
      <c r="P249" s="5"/>
    </row>
    <row r="250" customFormat="false" ht="14.65" hidden="false" customHeight="false" outlineLevel="0" collapsed="false">
      <c r="A250" s="0" t="s">
        <v>63</v>
      </c>
      <c r="B250" s="4" t="n">
        <v>27</v>
      </c>
      <c r="C250" s="4" t="n">
        <v>84</v>
      </c>
      <c r="D250" s="4" t="n">
        <v>96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262</v>
      </c>
      <c r="J250" s="4" t="n">
        <v>168</v>
      </c>
      <c r="K250" s="4" t="n">
        <v>90</v>
      </c>
      <c r="L250" s="4" t="n">
        <v>35</v>
      </c>
      <c r="M250" s="4" t="n">
        <v>55</v>
      </c>
      <c r="N250" s="4" t="s">
        <v>27</v>
      </c>
      <c r="O250" s="2" t="n">
        <v>53.6</v>
      </c>
      <c r="P250" s="5"/>
    </row>
    <row r="251" customFormat="false" ht="14.65" hidden="false" customHeight="false" outlineLevel="0" collapsed="false">
      <c r="A251" s="0" t="s">
        <v>64</v>
      </c>
      <c r="B251" s="4" t="n">
        <v>125</v>
      </c>
      <c r="C251" s="4" t="n">
        <v>399</v>
      </c>
      <c r="D251" s="4" t="n">
        <v>334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2139</v>
      </c>
      <c r="J251" s="4" t="n">
        <v>1488</v>
      </c>
      <c r="K251" s="4" t="n">
        <v>791</v>
      </c>
      <c r="L251" s="4" t="n">
        <v>559</v>
      </c>
      <c r="M251" s="4" t="n">
        <v>232</v>
      </c>
      <c r="N251" s="4" t="s">
        <v>27</v>
      </c>
      <c r="O251" s="2" t="n">
        <v>53.2</v>
      </c>
      <c r="P251" s="5"/>
    </row>
    <row r="252" customFormat="false" ht="14.65" hidden="false" customHeight="false" outlineLevel="0" collapsed="false">
      <c r="A252" s="0" t="s">
        <v>65</v>
      </c>
      <c r="B252" s="4" t="n">
        <v>184</v>
      </c>
      <c r="C252" s="4" t="n">
        <v>720</v>
      </c>
      <c r="D252" s="4" t="n">
        <v>556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2224</v>
      </c>
      <c r="J252" s="4" t="n">
        <v>1106</v>
      </c>
      <c r="K252" s="4" t="n">
        <v>607</v>
      </c>
      <c r="L252" s="4" t="n">
        <v>244</v>
      </c>
      <c r="M252" s="4" t="n">
        <v>363</v>
      </c>
      <c r="N252" s="4" t="s">
        <v>27</v>
      </c>
      <c r="O252" s="2" t="n">
        <v>54.9</v>
      </c>
      <c r="P252" s="5"/>
    </row>
    <row r="253" customFormat="false" ht="14.65" hidden="false" customHeight="false" outlineLevel="0" collapsed="false">
      <c r="A253" s="0" t="s">
        <v>46</v>
      </c>
      <c r="B253" s="4" t="n">
        <v>60</v>
      </c>
      <c r="C253" s="4" t="n">
        <v>203</v>
      </c>
      <c r="D253" s="4" t="n">
        <v>160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567</v>
      </c>
      <c r="J253" s="4" t="n">
        <v>367</v>
      </c>
      <c r="K253" s="4" t="n">
        <v>204</v>
      </c>
      <c r="L253" s="4" t="n">
        <v>204</v>
      </c>
      <c r="M253" s="4" t="s">
        <v>27</v>
      </c>
      <c r="N253" s="4" t="s">
        <v>27</v>
      </c>
      <c r="O253" s="2" t="n">
        <v>55.6</v>
      </c>
      <c r="P253" s="5"/>
    </row>
    <row r="254" customFormat="false" ht="14.65" hidden="false" customHeight="false" outlineLevel="0" collapsed="false">
      <c r="A254" s="0" t="s">
        <v>53</v>
      </c>
      <c r="B254" s="4" t="n">
        <v>80</v>
      </c>
      <c r="C254" s="4" t="n">
        <v>140</v>
      </c>
      <c r="D254" s="4" t="n">
        <v>119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822</v>
      </c>
      <c r="J254" s="4" t="n">
        <v>740</v>
      </c>
      <c r="K254" s="4" t="n">
        <v>514</v>
      </c>
      <c r="L254" s="4" t="n">
        <v>514</v>
      </c>
      <c r="M254" s="4" t="s">
        <v>27</v>
      </c>
      <c r="N254" s="4" t="s">
        <v>27</v>
      </c>
      <c r="O254" s="2" t="n">
        <v>69.5</v>
      </c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7</v>
      </c>
      <c r="B256" s="4" t="n">
        <v>488</v>
      </c>
      <c r="C256" s="4" t="n">
        <v>1580</v>
      </c>
      <c r="D256" s="4" t="n">
        <v>1293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6201</v>
      </c>
      <c r="J256" s="4" t="n">
        <v>4040</v>
      </c>
      <c r="K256" s="4" t="n">
        <v>2282</v>
      </c>
      <c r="L256" s="4" t="n">
        <v>1556</v>
      </c>
      <c r="M256" s="4" t="n">
        <v>726</v>
      </c>
      <c r="N256" s="4" t="s">
        <v>27</v>
      </c>
      <c r="O256" s="2" t="n">
        <v>56.5</v>
      </c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17</v>
      </c>
      <c r="B258" s="4" t="n">
        <v>1586</v>
      </c>
      <c r="C258" s="4" t="n">
        <v>5903</v>
      </c>
      <c r="D258" s="4" t="n">
        <v>4466</v>
      </c>
      <c r="E258" s="4" t="n">
        <v>25146</v>
      </c>
      <c r="F258" s="4" t="n">
        <v>63915</v>
      </c>
      <c r="G258" s="4" t="n">
        <v>36554</v>
      </c>
      <c r="H258" s="2" t="n">
        <v>57.2</v>
      </c>
      <c r="I258" s="4" t="n">
        <v>6251</v>
      </c>
      <c r="J258" s="4" t="n">
        <v>10412</v>
      </c>
      <c r="K258" s="4" t="n">
        <v>5249</v>
      </c>
      <c r="L258" s="4" t="n">
        <v>1556</v>
      </c>
      <c r="M258" s="4" t="n">
        <v>751</v>
      </c>
      <c r="N258" s="4" t="n">
        <v>2942</v>
      </c>
      <c r="O258" s="2" t="n">
        <v>50.4</v>
      </c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68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69</v>
      </c>
      <c r="B261" s="4" t="n">
        <v>890</v>
      </c>
      <c r="C261" s="4" t="n">
        <v>3640</v>
      </c>
      <c r="D261" s="4" t="n">
        <v>2446</v>
      </c>
      <c r="E261" s="4" t="s">
        <v>27</v>
      </c>
      <c r="F261" s="4" t="n">
        <v>50186</v>
      </c>
      <c r="G261" s="4" t="n">
        <v>28276</v>
      </c>
      <c r="H261" s="2" t="n">
        <v>56.3</v>
      </c>
      <c r="I261" s="4" t="s">
        <v>27</v>
      </c>
      <c r="J261" s="4" t="n">
        <v>5152</v>
      </c>
      <c r="K261" s="4" t="n">
        <v>2307</v>
      </c>
      <c r="L261" s="4" t="s">
        <v>27</v>
      </c>
      <c r="M261" s="4" t="n">
        <v>43</v>
      </c>
      <c r="N261" s="4" t="n">
        <v>2264</v>
      </c>
      <c r="O261" s="2" t="n">
        <v>44.8</v>
      </c>
      <c r="P261" s="5"/>
    </row>
    <row r="262" customFormat="false" ht="14.65" hidden="false" customHeight="false" outlineLevel="0" collapsed="false">
      <c r="A262" s="0" t="s">
        <v>70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71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72</v>
      </c>
      <c r="B265" s="4" t="n">
        <v>696</v>
      </c>
      <c r="C265" s="4" t="n">
        <v>2263</v>
      </c>
      <c r="D265" s="4" t="n">
        <v>2020</v>
      </c>
      <c r="E265" s="4" t="n">
        <v>25146</v>
      </c>
      <c r="F265" s="4" t="n">
        <v>13729</v>
      </c>
      <c r="G265" s="4" t="n">
        <v>8278</v>
      </c>
      <c r="H265" s="2" t="n">
        <v>60.3</v>
      </c>
      <c r="I265" s="4" t="n">
        <v>6251</v>
      </c>
      <c r="J265" s="4" t="n">
        <v>5260</v>
      </c>
      <c r="K265" s="4" t="n">
        <v>2942</v>
      </c>
      <c r="L265" s="4" t="n">
        <v>1556</v>
      </c>
      <c r="M265" s="4" t="n">
        <v>708</v>
      </c>
      <c r="N265" s="4" t="n">
        <v>678</v>
      </c>
      <c r="O265" s="2" t="n">
        <v>55.9</v>
      </c>
      <c r="P265" s="5"/>
    </row>
    <row r="266" customFormat="false" ht="14.65" hidden="false" customHeight="false" outlineLevel="0" collapsed="false">
      <c r="A266" s="0" t="s">
        <v>73</v>
      </c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4</v>
      </c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75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4:N44"/>
    <mergeCell ref="K80:N80"/>
    <mergeCell ref="K115:N115"/>
    <mergeCell ref="K150:N150"/>
    <mergeCell ref="K184:N184"/>
    <mergeCell ref="K217:N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