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1">
  <si>
    <t xml:space="preserve">All Services 1999 (a)</t>
  </si>
  <si>
    <t xml:space="preserve">Table 1.6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  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  % of</t>
  </si>
  <si>
    <t xml:space="preserve">Flights</t>
  </si>
  <si>
    <t xml:space="preserve">Hours</t>
  </si>
  <si>
    <t xml:space="preserve"> 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COTIA HELICOPTERS LTD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    </t>
  </si>
  <si>
    <t xml:space="preserve">Table 1.6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HEAVYLIFT CARGO AIRLINES</t>
  </si>
  <si>
    <t xml:space="preserve">Total Cargo Services</t>
  </si>
  <si>
    <t xml:space="preserve">Grand Total                 </t>
  </si>
  <si>
    <t xml:space="preserve">(a) Excludes small airlines' public transport operations (see Table 1.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2" width="9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3" min="12" style="1" width="10.13"/>
    <col collapsed="false" customWidth="true" hidden="false" outlineLevel="0" max="14" min="14" style="1" width="11.42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0" t="s">
        <v>0</v>
      </c>
      <c r="I1" s="3"/>
      <c r="J1" s="3"/>
      <c r="K1" s="3"/>
      <c r="L1" s="3"/>
      <c r="M1" s="3"/>
      <c r="N1" s="3"/>
      <c r="O1" s="2" t="s">
        <v>1</v>
      </c>
    </row>
    <row r="2" customFormat="false" ht="12.75" hidden="false" customHeight="false" outlineLevel="0" collapsed="false"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3" t="s">
        <v>6</v>
      </c>
      <c r="J3" s="3" t="s">
        <v>7</v>
      </c>
      <c r="K3" s="4" t="s">
        <v>8</v>
      </c>
      <c r="L3" s="4"/>
      <c r="M3" s="4"/>
      <c r="N3" s="4"/>
      <c r="O3" s="2" t="s">
        <v>5</v>
      </c>
    </row>
    <row r="4" customFormat="false" ht="12.7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3" t="s">
        <v>15</v>
      </c>
      <c r="J4" s="3" t="s">
        <v>12</v>
      </c>
      <c r="K4" s="3" t="s">
        <v>16</v>
      </c>
      <c r="L4" s="3" t="s">
        <v>17</v>
      </c>
      <c r="M4" s="3" t="s">
        <v>18</v>
      </c>
      <c r="N4" s="3" t="s">
        <v>19</v>
      </c>
      <c r="O4" s="2" t="s">
        <v>20</v>
      </c>
    </row>
    <row r="5" customFormat="false" ht="12.7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3" t="s">
        <v>24</v>
      </c>
      <c r="J5" s="3" t="str">
        <f aca="false">"(000)"</f>
        <v>(000)</v>
      </c>
      <c r="K5" s="3" t="str">
        <f aca="false">"(000)"</f>
        <v>(000)</v>
      </c>
      <c r="L5" s="3" t="str">
        <f aca="false">"(000)"</f>
        <v>(000)</v>
      </c>
      <c r="M5" s="3" t="str">
        <f aca="false">"(000)"</f>
        <v>(000)</v>
      </c>
      <c r="N5" s="3" t="str">
        <f aca="false">"(000)"</f>
        <v>(000)</v>
      </c>
      <c r="O5" s="2" t="s">
        <v>23</v>
      </c>
    </row>
    <row r="6" customFormat="false" ht="12.75" hidden="false" customHeight="false" outlineLevel="0" collapsed="false">
      <c r="A6" s="0" t="s">
        <v>25</v>
      </c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0" t="s">
        <v>26</v>
      </c>
      <c r="B8" s="3" t="n">
        <v>4053</v>
      </c>
      <c r="C8" s="3" t="n">
        <v>4402</v>
      </c>
      <c r="D8" s="3" t="n">
        <v>7581</v>
      </c>
      <c r="E8" s="3" t="n">
        <v>175206</v>
      </c>
      <c r="F8" s="3" t="n">
        <v>516810</v>
      </c>
      <c r="G8" s="3" t="n">
        <v>329334</v>
      </c>
      <c r="H8" s="2" t="n">
        <v>63.7</v>
      </c>
      <c r="I8" s="3" t="n">
        <v>9</v>
      </c>
      <c r="J8" s="3" t="n">
        <v>54307</v>
      </c>
      <c r="K8" s="3" t="n">
        <v>26343</v>
      </c>
      <c r="L8" s="3" t="s">
        <v>27</v>
      </c>
      <c r="M8" s="3" t="n">
        <v>9</v>
      </c>
      <c r="N8" s="3" t="n">
        <v>26334</v>
      </c>
      <c r="O8" s="2" t="n">
        <v>48.5</v>
      </c>
    </row>
    <row r="9" customFormat="false" ht="12.75" hidden="false" customHeight="false" outlineLevel="0" collapsed="false">
      <c r="A9" s="0" t="s">
        <v>28</v>
      </c>
      <c r="B9" s="3" t="n">
        <v>75641</v>
      </c>
      <c r="C9" s="3" t="n">
        <v>31245</v>
      </c>
      <c r="D9" s="3" t="n">
        <v>110634</v>
      </c>
      <c r="E9" s="3" t="n">
        <v>6048914</v>
      </c>
      <c r="F9" s="3" t="n">
        <v>17844360</v>
      </c>
      <c r="G9" s="3" t="n">
        <v>16216826</v>
      </c>
      <c r="H9" s="2" t="n">
        <v>90.9</v>
      </c>
      <c r="I9" s="3" t="n">
        <v>2122</v>
      </c>
      <c r="J9" s="3" t="n">
        <v>1688901</v>
      </c>
      <c r="K9" s="3" t="n">
        <v>1437437</v>
      </c>
      <c r="L9" s="3" t="s">
        <v>27</v>
      </c>
      <c r="M9" s="3" t="n">
        <v>14414</v>
      </c>
      <c r="N9" s="3" t="n">
        <v>1423023</v>
      </c>
      <c r="O9" s="2" t="n">
        <v>85.1</v>
      </c>
    </row>
    <row r="10" customFormat="false" ht="12.75" hidden="false" customHeight="false" outlineLevel="0" collapsed="false">
      <c r="A10" s="0" t="s">
        <v>29</v>
      </c>
      <c r="B10" s="3" t="n">
        <v>5196</v>
      </c>
      <c r="C10" s="3" t="n">
        <v>5388</v>
      </c>
      <c r="D10" s="3" t="n">
        <v>9021</v>
      </c>
      <c r="E10" s="3" t="n">
        <v>351801</v>
      </c>
      <c r="F10" s="3" t="n">
        <v>1307080</v>
      </c>
      <c r="G10" s="3" t="n">
        <v>983748</v>
      </c>
      <c r="H10" s="2" t="n">
        <v>75.3</v>
      </c>
      <c r="I10" s="3" t="s">
        <v>27</v>
      </c>
      <c r="J10" s="3" t="n">
        <v>117820</v>
      </c>
      <c r="K10" s="3" t="n">
        <v>86872</v>
      </c>
      <c r="L10" s="3" t="s">
        <v>27</v>
      </c>
      <c r="M10" s="3" t="s">
        <v>27</v>
      </c>
      <c r="N10" s="3" t="n">
        <v>86872</v>
      </c>
      <c r="O10" s="2" t="n">
        <v>73.7</v>
      </c>
    </row>
    <row r="11" customFormat="false" ht="12.75" hidden="false" customHeight="false" outlineLevel="0" collapsed="false">
      <c r="A11" s="0" t="s">
        <v>30</v>
      </c>
      <c r="B11" s="3" t="n">
        <v>74025</v>
      </c>
      <c r="C11" s="3" t="n">
        <v>28573</v>
      </c>
      <c r="D11" s="3" t="n">
        <v>106772</v>
      </c>
      <c r="E11" s="3" t="n">
        <v>5530909</v>
      </c>
      <c r="F11" s="3" t="n">
        <v>17752764</v>
      </c>
      <c r="G11" s="3" t="n">
        <v>16266337</v>
      </c>
      <c r="H11" s="2" t="n">
        <v>91.6</v>
      </c>
      <c r="I11" s="3" t="n">
        <v>6099</v>
      </c>
      <c r="J11" s="3" t="n">
        <v>1792133</v>
      </c>
      <c r="K11" s="3" t="n">
        <v>1421349</v>
      </c>
      <c r="L11" s="3" t="s">
        <v>27</v>
      </c>
      <c r="M11" s="3" t="n">
        <v>43596</v>
      </c>
      <c r="N11" s="3" t="n">
        <v>1377753</v>
      </c>
      <c r="O11" s="2" t="n">
        <v>79.3</v>
      </c>
    </row>
    <row r="12" customFormat="false" ht="12.75" hidden="false" customHeight="false" outlineLevel="0" collapsed="false">
      <c r="A12" s="0" t="s">
        <v>31</v>
      </c>
      <c r="B12" s="3" t="n">
        <v>30</v>
      </c>
      <c r="C12" s="3" t="n">
        <v>49</v>
      </c>
      <c r="D12" s="3" t="n">
        <v>66</v>
      </c>
      <c r="E12" s="3" t="n">
        <v>118</v>
      </c>
      <c r="F12" s="3" t="n">
        <v>339</v>
      </c>
      <c r="G12" s="3" t="n">
        <v>217</v>
      </c>
      <c r="H12" s="2" t="n">
        <v>64</v>
      </c>
      <c r="I12" s="3" t="s">
        <v>27</v>
      </c>
      <c r="J12" s="3" t="n">
        <v>43</v>
      </c>
      <c r="K12" s="3" t="n">
        <v>14</v>
      </c>
      <c r="L12" s="3" t="s">
        <v>27</v>
      </c>
      <c r="M12" s="3" t="s">
        <v>27</v>
      </c>
      <c r="N12" s="3" t="n">
        <v>14</v>
      </c>
      <c r="O12" s="2" t="n">
        <v>32.6</v>
      </c>
    </row>
    <row r="13" customFormat="false" ht="12.75" hidden="false" customHeight="false" outlineLevel="0" collapsed="false">
      <c r="A13" s="0" t="s">
        <v>32</v>
      </c>
      <c r="B13" s="3" t="n">
        <v>2005</v>
      </c>
      <c r="C13" s="3" t="n">
        <v>24863</v>
      </c>
      <c r="D13" s="3" t="n">
        <v>8748</v>
      </c>
      <c r="E13" s="3" t="n">
        <v>300109</v>
      </c>
      <c r="F13" s="3" t="n">
        <v>46955</v>
      </c>
      <c r="G13" s="3" t="n">
        <v>28078</v>
      </c>
      <c r="H13" s="2" t="n">
        <v>59.8</v>
      </c>
      <c r="I13" s="3" t="n">
        <v>1425</v>
      </c>
      <c r="J13" s="3" t="n">
        <v>4355</v>
      </c>
      <c r="K13" s="3" t="n">
        <v>2605</v>
      </c>
      <c r="L13" s="3" t="n">
        <v>12</v>
      </c>
      <c r="M13" s="3" t="n">
        <v>70</v>
      </c>
      <c r="N13" s="3" t="n">
        <v>2523</v>
      </c>
      <c r="O13" s="2" t="n">
        <v>59.8</v>
      </c>
    </row>
    <row r="14" customFormat="false" ht="12.75" hidden="false" customHeight="false" outlineLevel="0" collapsed="false">
      <c r="A14" s="0" t="s">
        <v>33</v>
      </c>
      <c r="B14" s="3" t="n">
        <v>287</v>
      </c>
      <c r="C14" s="3" t="n">
        <v>1298</v>
      </c>
      <c r="D14" s="3" t="n">
        <v>1242</v>
      </c>
      <c r="E14" s="3" t="n">
        <v>2172</v>
      </c>
      <c r="F14" s="3" t="n">
        <v>10207</v>
      </c>
      <c r="G14" s="3" t="n">
        <v>5491</v>
      </c>
      <c r="H14" s="2" t="n">
        <v>53.8</v>
      </c>
      <c r="I14" s="3" t="n">
        <v>1</v>
      </c>
      <c r="J14" s="3" t="n">
        <v>1014</v>
      </c>
      <c r="K14" s="3" t="n">
        <v>480</v>
      </c>
      <c r="L14" s="3" t="n">
        <v>1</v>
      </c>
      <c r="M14" s="3" t="n">
        <v>16</v>
      </c>
      <c r="N14" s="3" t="n">
        <v>463</v>
      </c>
      <c r="O14" s="2" t="n">
        <v>47.3</v>
      </c>
    </row>
    <row r="15" customFormat="false" ht="12.75" hidden="false" customHeight="false" outlineLevel="0" collapsed="false">
      <c r="A15" s="0" t="s">
        <v>34</v>
      </c>
      <c r="B15" s="3" t="n">
        <v>94258</v>
      </c>
      <c r="C15" s="3" t="n">
        <v>39470</v>
      </c>
      <c r="D15" s="3" t="n">
        <v>137317</v>
      </c>
      <c r="E15" s="3" t="n">
        <v>8177719</v>
      </c>
      <c r="F15" s="3" t="n">
        <v>24133487</v>
      </c>
      <c r="G15" s="3" t="n">
        <v>21747431</v>
      </c>
      <c r="H15" s="2" t="n">
        <v>90.1</v>
      </c>
      <c r="I15" s="3" t="n">
        <v>8426</v>
      </c>
      <c r="J15" s="3" t="n">
        <v>2070308</v>
      </c>
      <c r="K15" s="3" t="n">
        <v>1850104</v>
      </c>
      <c r="L15" s="3" t="s">
        <v>27</v>
      </c>
      <c r="M15" s="3" t="n">
        <v>44131</v>
      </c>
      <c r="N15" s="3" t="n">
        <v>1805973</v>
      </c>
      <c r="O15" s="2" t="n">
        <v>89.4</v>
      </c>
    </row>
    <row r="16" customFormat="false" ht="12.75" hidden="false" customHeight="false" outlineLevel="0" collapsed="false">
      <c r="A16" s="0" t="s">
        <v>35</v>
      </c>
      <c r="B16" s="3" t="n">
        <v>533824</v>
      </c>
      <c r="C16" s="3" t="n">
        <v>240877</v>
      </c>
      <c r="D16" s="3" t="n">
        <v>788397</v>
      </c>
      <c r="E16" s="3" t="n">
        <v>31292421</v>
      </c>
      <c r="F16" s="3" t="n">
        <v>160733029</v>
      </c>
      <c r="G16" s="3" t="n">
        <v>113769080</v>
      </c>
      <c r="H16" s="2" t="n">
        <v>70.8</v>
      </c>
      <c r="I16" s="3" t="n">
        <v>646049</v>
      </c>
      <c r="J16" s="3" t="n">
        <v>22684670</v>
      </c>
      <c r="K16" s="3" t="n">
        <v>15166627</v>
      </c>
      <c r="L16" s="3" t="n">
        <v>145012</v>
      </c>
      <c r="M16" s="3" t="n">
        <v>3663170</v>
      </c>
      <c r="N16" s="3" t="n">
        <v>11358445</v>
      </c>
      <c r="O16" s="2" t="n">
        <v>66.9</v>
      </c>
    </row>
    <row r="17" customFormat="false" ht="12.75" hidden="false" customHeight="false" outlineLevel="0" collapsed="false">
      <c r="A17" s="0" t="s">
        <v>36</v>
      </c>
      <c r="B17" s="3" t="n">
        <v>53684</v>
      </c>
      <c r="C17" s="3" t="n">
        <v>55923</v>
      </c>
      <c r="D17" s="3" t="n">
        <v>111247</v>
      </c>
      <c r="E17" s="3" t="n">
        <v>4556829</v>
      </c>
      <c r="F17" s="3" t="n">
        <v>7490197</v>
      </c>
      <c r="G17" s="3" t="n">
        <v>4349611</v>
      </c>
      <c r="H17" s="2" t="n">
        <v>58.1</v>
      </c>
      <c r="I17" s="3" t="n">
        <v>10695</v>
      </c>
      <c r="J17" s="3" t="n">
        <v>827526</v>
      </c>
      <c r="K17" s="3" t="n">
        <v>422651</v>
      </c>
      <c r="L17" s="3" t="n">
        <v>2511</v>
      </c>
      <c r="M17" s="3" t="n">
        <v>10731</v>
      </c>
      <c r="N17" s="3" t="n">
        <v>409409</v>
      </c>
      <c r="O17" s="2" t="n">
        <v>51.1</v>
      </c>
    </row>
    <row r="18" customFormat="false" ht="12.75" hidden="false" customHeight="false" outlineLevel="0" collapsed="false">
      <c r="A18" s="0" t="s">
        <v>37</v>
      </c>
      <c r="B18" s="3" t="n">
        <v>7266</v>
      </c>
      <c r="C18" s="3" t="n">
        <v>2890</v>
      </c>
      <c r="D18" s="3" t="n">
        <v>11192</v>
      </c>
      <c r="E18" s="3" t="n">
        <v>168587</v>
      </c>
      <c r="F18" s="3" t="n">
        <v>910955</v>
      </c>
      <c r="G18" s="3" t="n">
        <v>615886</v>
      </c>
      <c r="H18" s="2" t="n">
        <v>67.6</v>
      </c>
      <c r="I18" s="3" t="n">
        <v>247</v>
      </c>
      <c r="J18" s="3" t="n">
        <v>120277</v>
      </c>
      <c r="K18" s="3" t="n">
        <v>68509</v>
      </c>
      <c r="L18" s="3" t="n">
        <v>8</v>
      </c>
      <c r="M18" s="3" t="n">
        <v>949</v>
      </c>
      <c r="N18" s="3" t="n">
        <v>67552</v>
      </c>
      <c r="O18" s="2" t="n">
        <v>57</v>
      </c>
    </row>
    <row r="19" customFormat="false" ht="12.75" hidden="false" customHeight="false" outlineLevel="0" collapsed="false">
      <c r="A19" s="0" t="s">
        <v>38</v>
      </c>
      <c r="B19" s="3" t="n">
        <v>51272</v>
      </c>
      <c r="C19" s="3" t="n">
        <v>86922</v>
      </c>
      <c r="D19" s="3" t="n">
        <v>121827</v>
      </c>
      <c r="E19" s="3" t="n">
        <v>6514148</v>
      </c>
      <c r="F19" s="3" t="n">
        <v>7001617</v>
      </c>
      <c r="G19" s="3" t="n">
        <v>4702914</v>
      </c>
      <c r="H19" s="2" t="n">
        <v>67.2</v>
      </c>
      <c r="I19" s="3" t="n">
        <v>15096</v>
      </c>
      <c r="J19" s="3" t="n">
        <v>733900</v>
      </c>
      <c r="K19" s="3" t="n">
        <v>374843</v>
      </c>
      <c r="L19" s="3" t="n">
        <v>1038</v>
      </c>
      <c r="M19" s="3" t="n">
        <v>6956</v>
      </c>
      <c r="N19" s="3" t="n">
        <v>366849</v>
      </c>
      <c r="O19" s="2" t="n">
        <v>51.1</v>
      </c>
    </row>
    <row r="20" customFormat="false" ht="12.75" hidden="false" customHeight="false" outlineLevel="0" collapsed="false">
      <c r="A20" s="0" t="s">
        <v>39</v>
      </c>
      <c r="B20" s="3" t="n">
        <v>7884</v>
      </c>
      <c r="C20" s="3" t="n">
        <v>20967</v>
      </c>
      <c r="D20" s="3" t="n">
        <v>25045</v>
      </c>
      <c r="E20" s="3" t="n">
        <v>329388</v>
      </c>
      <c r="F20" s="3" t="n">
        <v>301472</v>
      </c>
      <c r="G20" s="3" t="n">
        <v>177405</v>
      </c>
      <c r="H20" s="2" t="n">
        <v>58.8</v>
      </c>
      <c r="I20" s="3" t="n">
        <v>40</v>
      </c>
      <c r="J20" s="3" t="n">
        <v>31525</v>
      </c>
      <c r="K20" s="3" t="n">
        <v>13868</v>
      </c>
      <c r="L20" s="3" t="s">
        <v>27</v>
      </c>
      <c r="M20" s="3" t="n">
        <v>19</v>
      </c>
      <c r="N20" s="3" t="n">
        <v>13849</v>
      </c>
      <c r="O20" s="2" t="n">
        <v>44</v>
      </c>
    </row>
    <row r="21" customFormat="false" ht="12.75" hidden="false" customHeight="false" outlineLevel="0" collapsed="false">
      <c r="A21" s="0" t="s">
        <v>40</v>
      </c>
      <c r="B21" s="3" t="n">
        <v>24847</v>
      </c>
      <c r="C21" s="3" t="n">
        <v>69298</v>
      </c>
      <c r="D21" s="3" t="n">
        <v>72647</v>
      </c>
      <c r="E21" s="3" t="n">
        <v>1736651</v>
      </c>
      <c r="F21" s="3" t="n">
        <v>1286123</v>
      </c>
      <c r="G21" s="3" t="n">
        <v>802834</v>
      </c>
      <c r="H21" s="2" t="n">
        <v>62.4</v>
      </c>
      <c r="I21" s="3" t="n">
        <v>1199</v>
      </c>
      <c r="J21" s="3" t="n">
        <v>133312</v>
      </c>
      <c r="K21" s="3" t="n">
        <v>71407</v>
      </c>
      <c r="L21" s="3" t="n">
        <v>81</v>
      </c>
      <c r="M21" s="3" t="n">
        <v>371</v>
      </c>
      <c r="N21" s="3" t="n">
        <v>70955</v>
      </c>
      <c r="O21" s="2" t="n">
        <v>53.6</v>
      </c>
    </row>
    <row r="22" customFormat="false" ht="12.75" hidden="false" customHeight="false" outlineLevel="0" collapsed="false">
      <c r="A22" s="0" t="s">
        <v>41</v>
      </c>
      <c r="B22" s="3" t="n">
        <v>4172</v>
      </c>
      <c r="C22" s="3" t="n">
        <v>9636</v>
      </c>
      <c r="D22" s="3" t="n">
        <v>11121</v>
      </c>
      <c r="E22" s="3" t="n">
        <v>142393</v>
      </c>
      <c r="F22" s="3" t="n">
        <v>369023</v>
      </c>
      <c r="G22" s="3" t="n">
        <v>223998</v>
      </c>
      <c r="H22" s="2" t="n">
        <v>60.7</v>
      </c>
      <c r="I22" s="3" t="n">
        <v>248</v>
      </c>
      <c r="J22" s="3" t="n">
        <v>41504</v>
      </c>
      <c r="K22" s="3" t="n">
        <v>18779</v>
      </c>
      <c r="L22" s="3" t="s">
        <v>27</v>
      </c>
      <c r="M22" s="3" t="n">
        <v>179</v>
      </c>
      <c r="N22" s="3" t="n">
        <v>18600</v>
      </c>
      <c r="O22" s="2" t="n">
        <v>45.2</v>
      </c>
    </row>
    <row r="23" customFormat="false" ht="12.75" hidden="false" customHeight="false" outlineLevel="0" collapsed="false">
      <c r="A23" s="0" t="s">
        <v>42</v>
      </c>
      <c r="B23" s="3" t="n">
        <v>13919</v>
      </c>
      <c r="C23" s="3" t="n">
        <v>37254</v>
      </c>
      <c r="D23" s="3" t="n">
        <v>44924</v>
      </c>
      <c r="E23" s="3" t="n">
        <v>958861</v>
      </c>
      <c r="F23" s="3" t="n">
        <v>695046</v>
      </c>
      <c r="G23" s="3" t="n">
        <v>405438</v>
      </c>
      <c r="H23" s="2" t="n">
        <v>58.3</v>
      </c>
      <c r="I23" s="3" t="n">
        <v>387</v>
      </c>
      <c r="J23" s="3" t="n">
        <v>69699</v>
      </c>
      <c r="K23" s="3" t="n">
        <v>35848</v>
      </c>
      <c r="L23" s="3" t="n">
        <v>28</v>
      </c>
      <c r="M23" s="3" t="n">
        <v>117</v>
      </c>
      <c r="N23" s="3" t="n">
        <v>35703</v>
      </c>
      <c r="O23" s="2" t="n">
        <v>51.4</v>
      </c>
    </row>
    <row r="24" customFormat="false" ht="12.75" hidden="false" customHeight="false" outlineLevel="0" collapsed="false">
      <c r="A24" s="0" t="s">
        <v>43</v>
      </c>
      <c r="B24" s="3" t="n">
        <v>29701</v>
      </c>
      <c r="C24" s="3" t="n">
        <v>11907</v>
      </c>
      <c r="D24" s="3" t="n">
        <v>42810</v>
      </c>
      <c r="E24" s="3" t="n">
        <v>2621240</v>
      </c>
      <c r="F24" s="3" t="n">
        <v>8444939</v>
      </c>
      <c r="G24" s="3" t="n">
        <v>7393553</v>
      </c>
      <c r="H24" s="2" t="n">
        <v>87.6</v>
      </c>
      <c r="I24" s="3" t="n">
        <v>710</v>
      </c>
      <c r="J24" s="3" t="n">
        <v>868848</v>
      </c>
      <c r="K24" s="3" t="n">
        <v>632220</v>
      </c>
      <c r="L24" s="3" t="s">
        <v>27</v>
      </c>
      <c r="M24" s="3" t="n">
        <v>3738</v>
      </c>
      <c r="N24" s="3" t="n">
        <v>628482</v>
      </c>
      <c r="O24" s="2" t="n">
        <v>72.8</v>
      </c>
    </row>
    <row r="25" customFormat="false" ht="12.75" hidden="false" customHeight="false" outlineLevel="0" collapsed="false">
      <c r="A25" s="0" t="s">
        <v>44</v>
      </c>
      <c r="B25" s="3" t="n">
        <v>15761</v>
      </c>
      <c r="C25" s="3" t="n">
        <v>33313</v>
      </c>
      <c r="D25" s="3" t="n">
        <v>47844</v>
      </c>
      <c r="E25" s="3" t="n">
        <v>1612928</v>
      </c>
      <c r="F25" s="3" t="n">
        <v>1235818</v>
      </c>
      <c r="G25" s="3" t="n">
        <v>807649</v>
      </c>
      <c r="H25" s="2" t="n">
        <v>65.4</v>
      </c>
      <c r="I25" s="3" t="n">
        <v>359</v>
      </c>
      <c r="J25" s="3" t="n">
        <v>123170</v>
      </c>
      <c r="K25" s="3" t="n">
        <v>73225</v>
      </c>
      <c r="L25" s="3" t="s">
        <v>27</v>
      </c>
      <c r="M25" s="3" t="n">
        <v>161</v>
      </c>
      <c r="N25" s="3" t="n">
        <v>73064</v>
      </c>
      <c r="O25" s="2" t="n">
        <v>59.5</v>
      </c>
    </row>
    <row r="26" customFormat="false" ht="12.75" hidden="false" customHeight="false" outlineLevel="0" collapsed="false">
      <c r="A26" s="0" t="s">
        <v>45</v>
      </c>
      <c r="B26" s="3" t="n">
        <v>8784</v>
      </c>
      <c r="C26" s="3" t="n">
        <v>11554</v>
      </c>
      <c r="D26" s="3" t="n">
        <v>19348</v>
      </c>
      <c r="E26" s="3" t="n">
        <v>266339</v>
      </c>
      <c r="F26" s="3" t="n">
        <v>867497</v>
      </c>
      <c r="G26" s="3" t="n">
        <v>474863</v>
      </c>
      <c r="H26" s="2" t="n">
        <v>54.7</v>
      </c>
      <c r="I26" s="3" t="s">
        <v>27</v>
      </c>
      <c r="J26" s="3" t="n">
        <v>95735</v>
      </c>
      <c r="K26" s="3" t="n">
        <v>39404</v>
      </c>
      <c r="L26" s="3" t="s">
        <v>27</v>
      </c>
      <c r="M26" s="3" t="s">
        <v>27</v>
      </c>
      <c r="N26" s="3" t="n">
        <v>39404</v>
      </c>
      <c r="O26" s="2" t="n">
        <v>41.2</v>
      </c>
    </row>
    <row r="27" customFormat="false" ht="12.75" hidden="false" customHeight="false" outlineLevel="0" collapsed="false">
      <c r="A27" s="0" t="s">
        <v>46</v>
      </c>
      <c r="B27" s="3" t="n">
        <v>22639</v>
      </c>
      <c r="C27" s="3" t="n">
        <v>26340</v>
      </c>
      <c r="D27" s="3" t="n">
        <v>43164</v>
      </c>
      <c r="E27" s="3" t="n">
        <v>2983886</v>
      </c>
      <c r="F27" s="3" t="n">
        <v>3368053</v>
      </c>
      <c r="G27" s="3" t="n">
        <v>2600773</v>
      </c>
      <c r="H27" s="2" t="n">
        <v>77.2</v>
      </c>
      <c r="I27" s="3" t="s">
        <v>27</v>
      </c>
      <c r="J27" s="3" t="n">
        <v>299002</v>
      </c>
      <c r="K27" s="3" t="n">
        <v>221035</v>
      </c>
      <c r="L27" s="3" t="s">
        <v>27</v>
      </c>
      <c r="M27" s="3" t="s">
        <v>27</v>
      </c>
      <c r="N27" s="3" t="n">
        <v>221035</v>
      </c>
      <c r="O27" s="2" t="n">
        <v>73.9</v>
      </c>
    </row>
    <row r="28" customFormat="false" ht="12.75" hidden="false" customHeight="false" outlineLevel="0" collapsed="false">
      <c r="A28" s="0" t="s">
        <v>47</v>
      </c>
      <c r="B28" s="3" t="n">
        <v>59</v>
      </c>
      <c r="C28" s="3" t="n">
        <v>362</v>
      </c>
      <c r="D28" s="3" t="n">
        <v>195</v>
      </c>
      <c r="E28" s="3" t="n">
        <v>9321</v>
      </c>
      <c r="F28" s="3" t="n">
        <v>2815</v>
      </c>
      <c r="G28" s="3" t="n">
        <v>1633</v>
      </c>
      <c r="H28" s="2" t="n">
        <v>58</v>
      </c>
      <c r="I28" s="3" t="n">
        <v>14</v>
      </c>
      <c r="J28" s="3" t="n">
        <v>296</v>
      </c>
      <c r="K28" s="3" t="n">
        <v>135</v>
      </c>
      <c r="L28" s="3" t="s">
        <v>27</v>
      </c>
      <c r="M28" s="3" t="n">
        <v>3</v>
      </c>
      <c r="N28" s="3" t="n">
        <v>132</v>
      </c>
      <c r="O28" s="2" t="n">
        <v>45.6</v>
      </c>
    </row>
    <row r="29" customFormat="false" ht="12.75" hidden="false" customHeight="false" outlineLevel="0" collapsed="false">
      <c r="A29" s="0" t="s">
        <v>48</v>
      </c>
      <c r="B29" s="3" t="n">
        <v>4836</v>
      </c>
      <c r="C29" s="3" t="n">
        <v>5542</v>
      </c>
      <c r="D29" s="3" t="n">
        <v>9064</v>
      </c>
      <c r="E29" s="3" t="n">
        <v>216768</v>
      </c>
      <c r="F29" s="3" t="n">
        <v>507168</v>
      </c>
      <c r="G29" s="3" t="n">
        <v>357545</v>
      </c>
      <c r="H29" s="2" t="n">
        <v>70.5</v>
      </c>
      <c r="I29" s="3" t="s">
        <v>27</v>
      </c>
      <c r="J29" s="3" t="n">
        <v>45516</v>
      </c>
      <c r="K29" s="3" t="n">
        <v>30394</v>
      </c>
      <c r="L29" s="3" t="s">
        <v>27</v>
      </c>
      <c r="M29" s="3" t="s">
        <v>27</v>
      </c>
      <c r="N29" s="3" t="n">
        <v>30394</v>
      </c>
      <c r="O29" s="2" t="n">
        <v>66.8</v>
      </c>
    </row>
    <row r="30" customFormat="false" ht="12.75" hidden="false" customHeight="false" outlineLevel="0" collapsed="false">
      <c r="A30" s="0" t="s">
        <v>49</v>
      </c>
      <c r="B30" s="3" t="n">
        <v>42899</v>
      </c>
      <c r="C30" s="3" t="n">
        <v>18524</v>
      </c>
      <c r="D30" s="3" t="n">
        <v>62603</v>
      </c>
      <c r="E30" s="3" t="n">
        <v>3737657</v>
      </c>
      <c r="F30" s="3" t="n">
        <v>9610485</v>
      </c>
      <c r="G30" s="3" t="n">
        <v>8865656</v>
      </c>
      <c r="H30" s="2" t="n">
        <v>92.2</v>
      </c>
      <c r="I30" s="3" t="s">
        <v>27</v>
      </c>
      <c r="J30" s="3" t="n">
        <v>929228</v>
      </c>
      <c r="K30" s="3" t="n">
        <v>753578</v>
      </c>
      <c r="L30" s="3" t="s">
        <v>27</v>
      </c>
      <c r="M30" s="3" t="s">
        <v>27</v>
      </c>
      <c r="N30" s="3" t="n">
        <v>753578</v>
      </c>
      <c r="O30" s="2" t="n">
        <v>81.1</v>
      </c>
    </row>
    <row r="31" customFormat="false" ht="12.75" hidden="false" customHeight="false" outlineLevel="0" collapsed="false">
      <c r="A31" s="0" t="s">
        <v>50</v>
      </c>
      <c r="B31" s="3" t="n">
        <v>18523</v>
      </c>
      <c r="C31" s="3" t="n">
        <v>12096</v>
      </c>
      <c r="D31" s="3" t="n">
        <v>31608</v>
      </c>
      <c r="E31" s="3" t="n">
        <v>1105780</v>
      </c>
      <c r="F31" s="3" t="n">
        <v>2451610</v>
      </c>
      <c r="G31" s="3" t="n">
        <v>1834511</v>
      </c>
      <c r="H31" s="2" t="n">
        <v>74.8</v>
      </c>
      <c r="I31" s="3" t="n">
        <v>3523</v>
      </c>
      <c r="J31" s="3" t="n">
        <v>282484</v>
      </c>
      <c r="K31" s="3" t="n">
        <v>180919</v>
      </c>
      <c r="L31" s="3" t="n">
        <v>716</v>
      </c>
      <c r="M31" s="3" t="n">
        <v>5296</v>
      </c>
      <c r="N31" s="3" t="n">
        <v>174907</v>
      </c>
      <c r="O31" s="2" t="n">
        <v>64</v>
      </c>
    </row>
    <row r="32" customFormat="false" ht="12.75" hidden="false" customHeight="false" outlineLevel="0" collapsed="false">
      <c r="A32" s="0" t="s">
        <v>51</v>
      </c>
      <c r="B32" s="3" t="n">
        <v>10606</v>
      </c>
      <c r="C32" s="3" t="n">
        <v>21625</v>
      </c>
      <c r="D32" s="3" t="n">
        <v>26920</v>
      </c>
      <c r="E32" s="3" t="n">
        <v>356382</v>
      </c>
      <c r="F32" s="3" t="n">
        <v>765460</v>
      </c>
      <c r="G32" s="3" t="n">
        <v>404059</v>
      </c>
      <c r="H32" s="2" t="n">
        <v>52.8</v>
      </c>
      <c r="I32" s="3" t="n">
        <v>40</v>
      </c>
      <c r="J32" s="3" t="n">
        <v>82516</v>
      </c>
      <c r="K32" s="3" t="n">
        <v>30853</v>
      </c>
      <c r="L32" s="3" t="n">
        <v>9</v>
      </c>
      <c r="M32" s="3" t="n">
        <v>12</v>
      </c>
      <c r="N32" s="3" t="n">
        <v>30832</v>
      </c>
      <c r="O32" s="2" t="n">
        <v>37.4</v>
      </c>
    </row>
    <row r="33" customFormat="false" ht="12.75" hidden="false" customHeight="false" outlineLevel="0" collapsed="false">
      <c r="A33" s="0" t="s">
        <v>52</v>
      </c>
      <c r="B33" s="3" t="n">
        <v>19927</v>
      </c>
      <c r="C33" s="3" t="n">
        <v>18949</v>
      </c>
      <c r="D33" s="3" t="n">
        <v>32008</v>
      </c>
      <c r="E33" s="3" t="n">
        <v>1613035</v>
      </c>
      <c r="F33" s="3" t="n">
        <v>2950765</v>
      </c>
      <c r="G33" s="3" t="n">
        <v>1756961</v>
      </c>
      <c r="H33" s="2" t="n">
        <v>59.5</v>
      </c>
      <c r="I33" s="3" t="s">
        <v>27</v>
      </c>
      <c r="J33" s="3" t="n">
        <v>276710</v>
      </c>
      <c r="K33" s="3" t="n">
        <v>147747</v>
      </c>
      <c r="L33" s="3" t="s">
        <v>27</v>
      </c>
      <c r="M33" s="3" t="s">
        <v>27</v>
      </c>
      <c r="N33" s="3" t="n">
        <v>147747</v>
      </c>
      <c r="O33" s="2" t="n">
        <v>53.4</v>
      </c>
    </row>
    <row r="34" customFormat="false" ht="12.75" hidden="false" customHeight="false" outlineLevel="0" collapsed="false">
      <c r="A34" s="0" t="s">
        <v>53</v>
      </c>
      <c r="B34" s="3" t="n">
        <v>525</v>
      </c>
      <c r="C34" s="3" t="n">
        <v>6374</v>
      </c>
      <c r="D34" s="3" t="n">
        <v>2404</v>
      </c>
      <c r="E34" s="3" t="n">
        <v>42567</v>
      </c>
      <c r="F34" s="3" t="n">
        <v>6917</v>
      </c>
      <c r="G34" s="3" t="n">
        <v>4500</v>
      </c>
      <c r="H34" s="2" t="n">
        <v>65.1</v>
      </c>
      <c r="I34" s="3" t="n">
        <v>100</v>
      </c>
      <c r="J34" s="3" t="n">
        <v>668</v>
      </c>
      <c r="K34" s="3" t="n">
        <v>360</v>
      </c>
      <c r="L34" s="3" t="s">
        <v>27</v>
      </c>
      <c r="M34" s="3" t="s">
        <v>27</v>
      </c>
      <c r="N34" s="3" t="n">
        <v>360</v>
      </c>
      <c r="O34" s="2" t="n">
        <v>53.9</v>
      </c>
    </row>
    <row r="35" customFormat="false" ht="12.75" hidden="false" customHeight="false" outlineLevel="0" collapsed="false">
      <c r="A35" s="0" t="s">
        <v>54</v>
      </c>
      <c r="B35" s="3" t="n">
        <v>20928</v>
      </c>
      <c r="C35" s="3" t="n">
        <v>52334</v>
      </c>
      <c r="D35" s="3" t="n">
        <v>62345</v>
      </c>
      <c r="E35" s="3" t="n">
        <v>2107528</v>
      </c>
      <c r="F35" s="3" t="n">
        <v>1746688</v>
      </c>
      <c r="G35" s="3" t="n">
        <v>968129</v>
      </c>
      <c r="H35" s="2" t="n">
        <v>55.4</v>
      </c>
      <c r="I35" s="3" t="n">
        <v>3668</v>
      </c>
      <c r="J35" s="3" t="n">
        <v>172963</v>
      </c>
      <c r="K35" s="3" t="n">
        <v>72853</v>
      </c>
      <c r="L35" s="3" t="n">
        <v>253</v>
      </c>
      <c r="M35" s="3" t="n">
        <v>858</v>
      </c>
      <c r="N35" s="3" t="n">
        <v>71742</v>
      </c>
      <c r="O35" s="2" t="n">
        <v>42.1</v>
      </c>
    </row>
    <row r="36" customFormat="false" ht="12.75" hidden="false" customHeight="false" outlineLevel="0" collapsed="false">
      <c r="A36" s="0" t="s">
        <v>55</v>
      </c>
      <c r="B36" s="3" t="n">
        <v>38151</v>
      </c>
      <c r="C36" s="3" t="n">
        <v>77333</v>
      </c>
      <c r="D36" s="3" t="n">
        <v>98141</v>
      </c>
      <c r="E36" s="3" t="n">
        <v>4009941</v>
      </c>
      <c r="F36" s="3" t="n">
        <v>3525771</v>
      </c>
      <c r="G36" s="3" t="n">
        <v>2096697</v>
      </c>
      <c r="H36" s="2" t="n">
        <v>59.5</v>
      </c>
      <c r="I36" s="3" t="n">
        <v>3178</v>
      </c>
      <c r="J36" s="3" t="n">
        <v>355990</v>
      </c>
      <c r="K36" s="3" t="n">
        <v>176456</v>
      </c>
      <c r="L36" s="3" t="n">
        <v>344</v>
      </c>
      <c r="M36" s="3" t="n">
        <v>1459</v>
      </c>
      <c r="N36" s="3" t="n">
        <v>174653</v>
      </c>
      <c r="O36" s="2" t="n">
        <v>49.6</v>
      </c>
    </row>
    <row r="37" customFormat="false" ht="12.75" hidden="false" customHeight="false" outlineLevel="0" collapsed="false">
      <c r="A37" s="0" t="s">
        <v>56</v>
      </c>
      <c r="B37" s="3" t="n">
        <v>1910</v>
      </c>
      <c r="C37" s="3" t="n">
        <v>15527</v>
      </c>
      <c r="D37" s="3" t="n">
        <v>9418</v>
      </c>
      <c r="E37" s="3" t="n">
        <v>157778</v>
      </c>
      <c r="F37" s="3" t="n">
        <v>56847</v>
      </c>
      <c r="G37" s="3" t="n">
        <v>30554</v>
      </c>
      <c r="H37" s="2" t="n">
        <v>53.7</v>
      </c>
      <c r="I37" s="3" t="n">
        <v>388</v>
      </c>
      <c r="J37" s="3" t="n">
        <v>5465</v>
      </c>
      <c r="K37" s="3" t="n">
        <v>2822</v>
      </c>
      <c r="L37" s="3" t="n">
        <v>26</v>
      </c>
      <c r="M37" s="3" t="n">
        <v>24</v>
      </c>
      <c r="N37" s="3" t="n">
        <v>2772</v>
      </c>
      <c r="O37" s="2" t="n">
        <v>51.6</v>
      </c>
    </row>
    <row r="38" customFormat="false" ht="12.75" hidden="false" customHeight="false" outlineLevel="0" collapsed="false">
      <c r="A38" s="0" t="s">
        <v>57</v>
      </c>
      <c r="B38" s="3" t="n">
        <v>288</v>
      </c>
      <c r="C38" s="3" t="n">
        <v>1426</v>
      </c>
      <c r="D38" s="3" t="n">
        <v>899</v>
      </c>
      <c r="E38" s="3" t="n">
        <v>9664</v>
      </c>
      <c r="F38" s="3" t="n">
        <v>5194</v>
      </c>
      <c r="G38" s="3" t="n">
        <v>2281</v>
      </c>
      <c r="H38" s="2" t="n">
        <v>43.9</v>
      </c>
      <c r="I38" s="3" t="s">
        <v>27</v>
      </c>
      <c r="J38" s="3" t="n">
        <v>518</v>
      </c>
      <c r="K38" s="3" t="n">
        <v>183</v>
      </c>
      <c r="L38" s="3" t="s">
        <v>27</v>
      </c>
      <c r="M38" s="3" t="s">
        <v>27</v>
      </c>
      <c r="N38" s="3" t="n">
        <v>183</v>
      </c>
      <c r="O38" s="2" t="n">
        <v>35.3</v>
      </c>
    </row>
    <row r="39" customFormat="false" ht="12.75" hidden="false" customHeight="false" outlineLevel="0" collapsed="false">
      <c r="A39" s="0" t="s">
        <v>58</v>
      </c>
      <c r="B39" s="3" t="n">
        <v>32</v>
      </c>
      <c r="C39" s="3" t="n">
        <v>19</v>
      </c>
      <c r="D39" s="3" t="n">
        <v>48</v>
      </c>
      <c r="E39" s="3" t="n">
        <v>140</v>
      </c>
      <c r="F39" s="3" t="n">
        <v>349</v>
      </c>
      <c r="G39" s="3" t="n">
        <v>270</v>
      </c>
      <c r="H39" s="2" t="n">
        <v>77.4</v>
      </c>
      <c r="I39" s="3" t="s">
        <v>27</v>
      </c>
      <c r="J39" s="3" t="n">
        <v>40</v>
      </c>
      <c r="K39" s="3" t="n">
        <v>23</v>
      </c>
      <c r="L39" s="3" t="s">
        <v>27</v>
      </c>
      <c r="M39" s="3" t="s">
        <v>27</v>
      </c>
      <c r="N39" s="3" t="n">
        <v>23</v>
      </c>
      <c r="O39" s="2" t="n">
        <v>57.5</v>
      </c>
    </row>
    <row r="40" customFormat="false" ht="12.75" hidden="false" customHeight="false" outlineLevel="0" collapsed="false">
      <c r="A40" s="0" t="s">
        <v>59</v>
      </c>
      <c r="B40" s="3" t="n">
        <v>9</v>
      </c>
      <c r="C40" s="3" t="n">
        <v>4</v>
      </c>
      <c r="D40" s="3" t="n">
        <v>12</v>
      </c>
      <c r="E40" s="3" t="n">
        <v>22</v>
      </c>
      <c r="F40" s="3" t="n">
        <v>112</v>
      </c>
      <c r="G40" s="3" t="n">
        <v>44</v>
      </c>
      <c r="H40" s="2" t="n">
        <v>39.3</v>
      </c>
      <c r="I40" s="3" t="s">
        <v>27</v>
      </c>
      <c r="J40" s="3" t="n">
        <v>13</v>
      </c>
      <c r="K40" s="3" t="n">
        <v>10</v>
      </c>
      <c r="L40" s="3" t="s">
        <v>27</v>
      </c>
      <c r="M40" s="3" t="s">
        <v>27</v>
      </c>
      <c r="N40" s="3" t="n">
        <v>10</v>
      </c>
      <c r="O40" s="2" t="n">
        <v>76.9</v>
      </c>
    </row>
    <row r="41" customFormat="false" ht="12.75" hidden="false" customHeight="false" outlineLevel="0" collapsed="false">
      <c r="A41" s="0" t="s">
        <v>60</v>
      </c>
      <c r="B41" s="3" t="n">
        <v>14649</v>
      </c>
      <c r="C41" s="3" t="n">
        <v>19019</v>
      </c>
      <c r="D41" s="3" t="n">
        <v>28414</v>
      </c>
      <c r="E41" s="3" t="n">
        <v>686937</v>
      </c>
      <c r="F41" s="3" t="n">
        <v>1106572</v>
      </c>
      <c r="G41" s="3" t="n">
        <v>587771</v>
      </c>
      <c r="H41" s="2" t="n">
        <v>53.1</v>
      </c>
      <c r="I41" s="3" t="n">
        <v>1974</v>
      </c>
      <c r="J41" s="3" t="n">
        <v>120322</v>
      </c>
      <c r="K41" s="3" t="n">
        <v>51864</v>
      </c>
      <c r="L41" s="3" t="n">
        <v>269</v>
      </c>
      <c r="M41" s="3" t="n">
        <v>934</v>
      </c>
      <c r="N41" s="3" t="n">
        <v>50661</v>
      </c>
      <c r="O41" s="2" t="n">
        <v>43.1</v>
      </c>
    </row>
    <row r="42" customFormat="false" ht="12.75" hidden="false" customHeight="false" outlineLevel="0" collapsed="false">
      <c r="A42" s="0" t="s">
        <v>61</v>
      </c>
      <c r="B42" s="3" t="n">
        <v>3613</v>
      </c>
      <c r="C42" s="3" t="n">
        <v>15340</v>
      </c>
      <c r="D42" s="3" t="n">
        <v>9426</v>
      </c>
      <c r="E42" s="3" t="n">
        <v>657582</v>
      </c>
      <c r="F42" s="3" t="n">
        <v>243978</v>
      </c>
      <c r="G42" s="3" t="n">
        <v>169124</v>
      </c>
      <c r="H42" s="2" t="n">
        <v>69.3</v>
      </c>
      <c r="I42" s="3" t="n">
        <v>676</v>
      </c>
      <c r="J42" s="3" t="n">
        <v>23987</v>
      </c>
      <c r="K42" s="3" t="n">
        <v>13694</v>
      </c>
      <c r="L42" s="3" t="s">
        <v>27</v>
      </c>
      <c r="M42" s="3" t="n">
        <v>173</v>
      </c>
      <c r="N42" s="3" t="n">
        <v>13521</v>
      </c>
      <c r="O42" s="2" t="n">
        <v>57.1</v>
      </c>
    </row>
    <row r="43" customFormat="false" ht="12.75" hidden="false" customHeight="false" outlineLevel="0" collapsed="false">
      <c r="A43" s="0" t="s">
        <v>62</v>
      </c>
      <c r="B43" s="3" t="n">
        <v>57410</v>
      </c>
      <c r="C43" s="3" t="n">
        <v>23535</v>
      </c>
      <c r="D43" s="3" t="n">
        <v>81539</v>
      </c>
      <c r="E43" s="3" t="n">
        <v>4816260</v>
      </c>
      <c r="F43" s="3" t="n">
        <v>15276940</v>
      </c>
      <c r="G43" s="3" t="n">
        <v>13513358</v>
      </c>
      <c r="H43" s="2" t="n">
        <v>88.5</v>
      </c>
      <c r="I43" s="3" t="n">
        <v>2292</v>
      </c>
      <c r="J43" s="3" t="n">
        <v>1383715</v>
      </c>
      <c r="K43" s="3" t="n">
        <v>1144111</v>
      </c>
      <c r="L43" s="3" t="s">
        <v>27</v>
      </c>
      <c r="M43" s="3" t="n">
        <v>10420</v>
      </c>
      <c r="N43" s="3" t="n">
        <v>1133691</v>
      </c>
      <c r="O43" s="2" t="n">
        <v>82.7</v>
      </c>
    </row>
    <row r="44" customFormat="false" ht="12.75" hidden="false" customHeight="false" outlineLevel="0" collapsed="false">
      <c r="A44" s="0" t="s">
        <v>63</v>
      </c>
      <c r="B44" s="3" t="n">
        <v>4849</v>
      </c>
      <c r="C44" s="3" t="n">
        <v>6838</v>
      </c>
      <c r="D44" s="3" t="n">
        <v>9063</v>
      </c>
      <c r="E44" s="3" t="n">
        <v>72981</v>
      </c>
      <c r="F44" s="3" t="n">
        <v>540916</v>
      </c>
      <c r="G44" s="3" t="n">
        <v>291943</v>
      </c>
      <c r="H44" s="2" t="n">
        <v>54</v>
      </c>
      <c r="I44" s="3" t="s">
        <v>27</v>
      </c>
      <c r="J44" s="3" t="n">
        <v>40676</v>
      </c>
      <c r="K44" s="3" t="n">
        <v>21894</v>
      </c>
      <c r="L44" s="3" t="n">
        <v>3</v>
      </c>
      <c r="M44" s="3" t="s">
        <v>27</v>
      </c>
      <c r="N44" s="3" t="n">
        <v>21891</v>
      </c>
      <c r="O44" s="2" t="n">
        <v>53.8</v>
      </c>
    </row>
    <row r="45" customFormat="false" ht="12.75" hidden="false" customHeight="false" outlineLevel="0" collapsed="false">
      <c r="A45" s="0" t="s">
        <v>64</v>
      </c>
      <c r="B45" s="3" t="n">
        <v>6790</v>
      </c>
      <c r="C45" s="3" t="n">
        <v>3237</v>
      </c>
      <c r="D45" s="3" t="n">
        <v>10234</v>
      </c>
      <c r="E45" s="3" t="n">
        <v>444628</v>
      </c>
      <c r="F45" s="3" t="n">
        <v>1279174</v>
      </c>
      <c r="G45" s="3" t="n">
        <v>1022527</v>
      </c>
      <c r="H45" s="2" t="n">
        <v>79.9</v>
      </c>
      <c r="I45" s="3" t="n">
        <v>43</v>
      </c>
      <c r="J45" s="3" t="n">
        <v>115347</v>
      </c>
      <c r="K45" s="3" t="n">
        <v>87037</v>
      </c>
      <c r="L45" s="3" t="s">
        <v>27</v>
      </c>
      <c r="M45" s="3" t="n">
        <v>114</v>
      </c>
      <c r="N45" s="3" t="n">
        <v>86923</v>
      </c>
      <c r="O45" s="2" t="n">
        <v>75.5</v>
      </c>
    </row>
    <row r="46" customFormat="false" ht="12.75" hidden="false" customHeight="false" outlineLevel="0" collapsed="false">
      <c r="A46" s="0" t="s">
        <v>65</v>
      </c>
      <c r="B46" s="3" t="n">
        <v>406</v>
      </c>
      <c r="C46" s="3" t="n">
        <v>6872</v>
      </c>
      <c r="D46" s="3" t="n">
        <v>2242</v>
      </c>
      <c r="E46" s="3" t="n">
        <v>124820</v>
      </c>
      <c r="F46" s="3" t="n">
        <v>9582</v>
      </c>
      <c r="G46" s="3" t="n">
        <v>7572</v>
      </c>
      <c r="H46" s="2" t="n">
        <v>79</v>
      </c>
      <c r="I46" s="3" t="n">
        <v>315</v>
      </c>
      <c r="J46" s="3" t="n">
        <v>790</v>
      </c>
      <c r="K46" s="3" t="n">
        <v>627</v>
      </c>
      <c r="L46" s="3" t="n">
        <v>11</v>
      </c>
      <c r="M46" s="3" t="n">
        <v>12</v>
      </c>
      <c r="N46" s="3" t="n">
        <v>604</v>
      </c>
      <c r="O46" s="2" t="n">
        <v>79.4</v>
      </c>
    </row>
    <row r="47" customFormat="false" ht="12.75" hidden="false" customHeight="false" outlineLevel="0" collapsed="false">
      <c r="A47" s="0" t="s">
        <v>66</v>
      </c>
      <c r="B47" s="3" t="s">
        <v>27</v>
      </c>
      <c r="C47" s="3" t="n">
        <v>4</v>
      </c>
      <c r="D47" s="3" t="n">
        <v>4</v>
      </c>
      <c r="E47" s="3" t="n">
        <v>88</v>
      </c>
      <c r="F47" s="3" t="n">
        <v>28</v>
      </c>
      <c r="G47" s="3" t="n">
        <v>20</v>
      </c>
      <c r="H47" s="2" t="n">
        <v>71.4</v>
      </c>
      <c r="I47" s="3" t="s">
        <v>27</v>
      </c>
      <c r="J47" s="3" t="n">
        <v>2</v>
      </c>
      <c r="K47" s="3" t="n">
        <v>1</v>
      </c>
      <c r="L47" s="3" t="s">
        <v>27</v>
      </c>
      <c r="M47" s="3" t="s">
        <v>27</v>
      </c>
      <c r="N47" s="3" t="n">
        <v>1</v>
      </c>
      <c r="O47" s="2" t="n">
        <v>50</v>
      </c>
    </row>
    <row r="48" customFormat="false" ht="12.75" hidden="false" customHeight="false" outlineLevel="0" collapsed="false">
      <c r="A48" s="0" t="s">
        <v>67</v>
      </c>
      <c r="B48" s="3" t="n">
        <v>2019</v>
      </c>
      <c r="C48" s="3" t="n">
        <v>3404</v>
      </c>
      <c r="D48" s="3" t="n">
        <v>4063</v>
      </c>
      <c r="E48" s="3" t="n">
        <v>9205</v>
      </c>
      <c r="F48" s="3" t="n">
        <v>164805</v>
      </c>
      <c r="G48" s="3" t="n">
        <v>97203</v>
      </c>
      <c r="H48" s="2" t="n">
        <v>59</v>
      </c>
      <c r="I48" s="3" t="s">
        <v>27</v>
      </c>
      <c r="J48" s="3" t="n">
        <v>18160</v>
      </c>
      <c r="K48" s="3" t="n">
        <v>6906</v>
      </c>
      <c r="L48" s="3" t="n">
        <v>14</v>
      </c>
      <c r="M48" s="3" t="n">
        <v>23</v>
      </c>
      <c r="N48" s="3" t="n">
        <v>6869</v>
      </c>
      <c r="O48" s="2" t="n">
        <v>38</v>
      </c>
    </row>
    <row r="49" customFormat="false" ht="12.75" hidden="false" customHeight="false" outlineLevel="0" collapsed="false">
      <c r="A49" s="0" t="s">
        <v>68</v>
      </c>
      <c r="B49" s="3" t="n">
        <v>38</v>
      </c>
      <c r="C49" s="3" t="n">
        <v>30</v>
      </c>
      <c r="D49" s="3" t="n">
        <v>60</v>
      </c>
      <c r="E49" s="3" t="n">
        <v>413</v>
      </c>
      <c r="F49" s="3" t="n">
        <v>1140</v>
      </c>
      <c r="G49" s="3" t="n">
        <v>421</v>
      </c>
      <c r="H49" s="2" t="n">
        <v>36.9</v>
      </c>
      <c r="I49" s="3" t="s">
        <v>27</v>
      </c>
      <c r="J49" s="3" t="n">
        <v>659</v>
      </c>
      <c r="K49" s="3" t="n">
        <v>33</v>
      </c>
      <c r="L49" s="3" t="s">
        <v>27</v>
      </c>
      <c r="M49" s="3" t="s">
        <v>27</v>
      </c>
      <c r="N49" s="3" t="n">
        <v>33</v>
      </c>
      <c r="O49" s="2" t="n">
        <v>5</v>
      </c>
    </row>
    <row r="50" customFormat="false" ht="12.75" hidden="false" customHeight="false" outlineLevel="0" collapsed="false">
      <c r="A50" s="0" t="s">
        <v>69</v>
      </c>
      <c r="B50" s="3" t="n">
        <v>97346</v>
      </c>
      <c r="C50" s="3" t="n">
        <v>15783</v>
      </c>
      <c r="D50" s="3" t="n">
        <v>124839</v>
      </c>
      <c r="E50" s="3" t="n">
        <v>3955721</v>
      </c>
      <c r="F50" s="3" t="n">
        <v>33289884</v>
      </c>
      <c r="G50" s="3" t="n">
        <v>25783121</v>
      </c>
      <c r="H50" s="2" t="n">
        <v>77.5</v>
      </c>
      <c r="I50" s="3" t="n">
        <v>119564</v>
      </c>
      <c r="J50" s="3" t="n">
        <v>5228887</v>
      </c>
      <c r="K50" s="3" t="n">
        <v>3197202</v>
      </c>
      <c r="L50" s="3" t="s">
        <v>27</v>
      </c>
      <c r="M50" s="3" t="n">
        <v>838753</v>
      </c>
      <c r="N50" s="3" t="n">
        <v>2358449</v>
      </c>
      <c r="O50" s="2" t="n">
        <v>61.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0" t="s">
        <v>70</v>
      </c>
      <c r="B55" s="3" t="n">
        <v>1375061</v>
      </c>
      <c r="C55" s="3" t="n">
        <v>1066346</v>
      </c>
      <c r="D55" s="3" t="n">
        <v>2326497</v>
      </c>
      <c r="E55" s="3" t="n">
        <v>97905837</v>
      </c>
      <c r="F55" s="3" t="n">
        <v>327858971</v>
      </c>
      <c r="G55" s="3" t="n">
        <v>249697366</v>
      </c>
      <c r="H55" s="2" t="n">
        <v>76.2</v>
      </c>
      <c r="I55" s="3" t="n">
        <v>828890</v>
      </c>
      <c r="J55" s="3" t="n">
        <v>40843001</v>
      </c>
      <c r="K55" s="3" t="n">
        <v>27883322</v>
      </c>
      <c r="L55" s="3" t="n">
        <v>150336</v>
      </c>
      <c r="M55" s="3" t="n">
        <v>4646708</v>
      </c>
      <c r="N55" s="3" t="n">
        <v>23086278</v>
      </c>
      <c r="O55" s="2" t="n">
        <v>68.3</v>
      </c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0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O59" s="2" t="s">
        <v>71</v>
      </c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1" t="s">
        <v>2</v>
      </c>
      <c r="E61" s="1" t="s">
        <v>3</v>
      </c>
      <c r="F61" s="1" t="s">
        <v>4</v>
      </c>
      <c r="G61" s="1" t="s">
        <v>4</v>
      </c>
      <c r="H61" s="2" t="s">
        <v>5</v>
      </c>
      <c r="I61" s="3" t="s">
        <v>6</v>
      </c>
      <c r="J61" s="3" t="s">
        <v>7</v>
      </c>
      <c r="K61" s="4" t="s">
        <v>8</v>
      </c>
      <c r="L61" s="4"/>
      <c r="M61" s="4"/>
      <c r="N61" s="4"/>
      <c r="O61" s="2" t="s">
        <v>5</v>
      </c>
    </row>
    <row r="62" customFormat="false" ht="12.75" hidden="false" customHeight="false" outlineLevel="0" collapsed="false">
      <c r="B62" s="1" t="str">
        <f aca="false">"-Km"</f>
        <v>-Km</v>
      </c>
      <c r="C62" s="1" t="s">
        <v>9</v>
      </c>
      <c r="D62" s="1" t="s">
        <v>10</v>
      </c>
      <c r="E62" s="1" t="s">
        <v>11</v>
      </c>
      <c r="F62" s="1" t="s">
        <v>12</v>
      </c>
      <c r="G62" s="1" t="s">
        <v>13</v>
      </c>
      <c r="H62" s="2" t="s">
        <v>14</v>
      </c>
      <c r="I62" s="3" t="s">
        <v>15</v>
      </c>
      <c r="J62" s="3" t="s">
        <v>12</v>
      </c>
      <c r="K62" s="3" t="s">
        <v>16</v>
      </c>
      <c r="L62" s="3" t="s">
        <v>17</v>
      </c>
      <c r="M62" s="3" t="s">
        <v>18</v>
      </c>
      <c r="N62" s="3" t="s">
        <v>19</v>
      </c>
      <c r="O62" s="2" t="s">
        <v>20</v>
      </c>
    </row>
    <row r="63" customFormat="false" ht="12.75" hidden="false" customHeight="false" outlineLevel="0" collapsed="false">
      <c r="B63" s="1" t="str">
        <f aca="false">"(000)"</f>
        <v>(000)</v>
      </c>
      <c r="C63" s="1" t="s">
        <v>21</v>
      </c>
      <c r="D63" s="1" t="s">
        <v>22</v>
      </c>
      <c r="E63" s="1" t="s">
        <v>15</v>
      </c>
      <c r="F63" s="1" t="str">
        <f aca="false">"(000)"</f>
        <v>(000)</v>
      </c>
      <c r="G63" s="1" t="str">
        <f aca="false">"(000)"</f>
        <v>(000)</v>
      </c>
      <c r="H63" s="2" t="s">
        <v>23</v>
      </c>
      <c r="I63" s="3" t="s">
        <v>24</v>
      </c>
      <c r="J63" s="3" t="str">
        <f aca="false">"(000)"</f>
        <v>(000)</v>
      </c>
      <c r="K63" s="3" t="str">
        <f aca="false">"(000)"</f>
        <v>(000)</v>
      </c>
      <c r="L63" s="3" t="str">
        <f aca="false">"(000)"</f>
        <v>(000)</v>
      </c>
      <c r="M63" s="3" t="str">
        <f aca="false">"(000)"</f>
        <v>(000)</v>
      </c>
      <c r="N63" s="3" t="str">
        <f aca="false">"(000)"</f>
        <v>(000)</v>
      </c>
      <c r="O63" s="2" t="s">
        <v>23</v>
      </c>
    </row>
    <row r="64" customFormat="false" ht="12.75" hidden="false" customHeight="false" outlineLevel="0" collapsed="false">
      <c r="A64" s="0" t="s">
        <v>72</v>
      </c>
      <c r="B64" s="3"/>
      <c r="C64" s="3"/>
      <c r="D64" s="3"/>
      <c r="E64" s="3"/>
      <c r="F64" s="3"/>
      <c r="G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0" t="s">
        <v>73</v>
      </c>
      <c r="B66" s="3" t="n">
        <v>65</v>
      </c>
      <c r="C66" s="3" t="n">
        <v>158</v>
      </c>
      <c r="D66" s="3" t="n">
        <v>277</v>
      </c>
      <c r="E66" s="3" t="s">
        <v>27</v>
      </c>
      <c r="F66" s="3" t="s">
        <v>27</v>
      </c>
      <c r="G66" s="3" t="s">
        <v>27</v>
      </c>
      <c r="H66" s="2" t="s">
        <v>27</v>
      </c>
      <c r="I66" s="3" t="n">
        <v>150</v>
      </c>
      <c r="J66" s="3" t="n">
        <v>151</v>
      </c>
      <c r="K66" s="3" t="n">
        <v>85</v>
      </c>
      <c r="L66" s="3" t="n">
        <v>64</v>
      </c>
      <c r="M66" s="3" t="n">
        <v>21</v>
      </c>
      <c r="N66" s="3" t="s">
        <v>27</v>
      </c>
      <c r="O66" s="2" t="n">
        <v>56.3</v>
      </c>
    </row>
    <row r="67" customFormat="false" ht="12.75" hidden="false" customHeight="false" outlineLevel="0" collapsed="false">
      <c r="A67" s="0" t="s">
        <v>74</v>
      </c>
      <c r="B67" s="3" t="n">
        <v>4009</v>
      </c>
      <c r="C67" s="3" t="n">
        <v>6329</v>
      </c>
      <c r="D67" s="3" t="n">
        <v>8847</v>
      </c>
      <c r="E67" s="3" t="s">
        <v>27</v>
      </c>
      <c r="F67" s="3" t="s">
        <v>27</v>
      </c>
      <c r="G67" s="3" t="s">
        <v>27</v>
      </c>
      <c r="H67" s="2" t="s">
        <v>27</v>
      </c>
      <c r="I67" s="3" t="n">
        <v>27478</v>
      </c>
      <c r="J67" s="3" t="n">
        <v>44670</v>
      </c>
      <c r="K67" s="3" t="n">
        <v>20878</v>
      </c>
      <c r="L67" s="3" t="s">
        <v>27</v>
      </c>
      <c r="M67" s="3" t="n">
        <v>20878</v>
      </c>
      <c r="N67" s="3" t="s">
        <v>27</v>
      </c>
      <c r="O67" s="2" t="n">
        <v>46.7</v>
      </c>
    </row>
    <row r="68" customFormat="false" ht="12.75" hidden="false" customHeight="false" outlineLevel="0" collapsed="false">
      <c r="A68" s="0" t="s">
        <v>75</v>
      </c>
      <c r="B68" s="3" t="n">
        <v>362</v>
      </c>
      <c r="C68" s="3" t="n">
        <v>89</v>
      </c>
      <c r="D68" s="3" t="n">
        <v>466</v>
      </c>
      <c r="E68" s="3" t="s">
        <v>27</v>
      </c>
      <c r="F68" s="3" t="s">
        <v>27</v>
      </c>
      <c r="G68" s="3" t="s">
        <v>27</v>
      </c>
      <c r="H68" s="2" t="s">
        <v>27</v>
      </c>
      <c r="I68" s="3" t="n">
        <v>3657</v>
      </c>
      <c r="J68" s="3" t="n">
        <v>34563</v>
      </c>
      <c r="K68" s="3" t="n">
        <v>28961</v>
      </c>
      <c r="L68" s="3" t="s">
        <v>27</v>
      </c>
      <c r="M68" s="3" t="n">
        <v>28961</v>
      </c>
      <c r="N68" s="3" t="s">
        <v>27</v>
      </c>
      <c r="O68" s="2" t="n">
        <v>83.8</v>
      </c>
    </row>
    <row r="69" customFormat="false" ht="12.75" hidden="false" customHeight="false" outlineLevel="0" collapsed="false">
      <c r="A69" s="0" t="s">
        <v>31</v>
      </c>
      <c r="B69" s="3" t="n">
        <v>1200</v>
      </c>
      <c r="C69" s="3" t="n">
        <v>2448</v>
      </c>
      <c r="D69" s="3" t="n">
        <v>2722</v>
      </c>
      <c r="E69" s="3" t="s">
        <v>27</v>
      </c>
      <c r="F69" s="3" t="s">
        <v>27</v>
      </c>
      <c r="G69" s="3" t="s">
        <v>27</v>
      </c>
      <c r="H69" s="2" t="s">
        <v>27</v>
      </c>
      <c r="I69" s="3" t="n">
        <v>15479</v>
      </c>
      <c r="J69" s="3" t="n">
        <v>17724</v>
      </c>
      <c r="K69" s="3" t="n">
        <v>8166</v>
      </c>
      <c r="L69" s="3" t="n">
        <v>41</v>
      </c>
      <c r="M69" s="3" t="n">
        <v>8125</v>
      </c>
      <c r="N69" s="3" t="s">
        <v>27</v>
      </c>
      <c r="O69" s="2" t="n">
        <v>46.1</v>
      </c>
    </row>
    <row r="70" customFormat="false" ht="12.75" hidden="false" customHeight="false" outlineLevel="0" collapsed="false">
      <c r="A70" s="0" t="s">
        <v>33</v>
      </c>
      <c r="B70" s="3" t="n">
        <v>625</v>
      </c>
      <c r="C70" s="3" t="n">
        <v>1707</v>
      </c>
      <c r="D70" s="3" t="n">
        <v>2043</v>
      </c>
      <c r="E70" s="3" t="s">
        <v>27</v>
      </c>
      <c r="F70" s="3" t="s">
        <v>27</v>
      </c>
      <c r="G70" s="3" t="s">
        <v>27</v>
      </c>
      <c r="H70" s="2" t="s">
        <v>27</v>
      </c>
      <c r="I70" s="3" t="n">
        <v>6429</v>
      </c>
      <c r="J70" s="3" t="n">
        <v>3897</v>
      </c>
      <c r="K70" s="3" t="n">
        <v>2300</v>
      </c>
      <c r="L70" s="3" t="n">
        <v>1528</v>
      </c>
      <c r="M70" s="3" t="n">
        <v>772</v>
      </c>
      <c r="N70" s="3" t="s">
        <v>27</v>
      </c>
      <c r="O70" s="2" t="n">
        <v>59</v>
      </c>
    </row>
    <row r="71" customFormat="false" ht="12.75" hidden="false" customHeight="false" outlineLevel="0" collapsed="false">
      <c r="A71" s="0" t="s">
        <v>35</v>
      </c>
      <c r="B71" s="3" t="n">
        <v>6276</v>
      </c>
      <c r="C71" s="3" t="n">
        <v>1330</v>
      </c>
      <c r="D71" s="3" t="n">
        <v>8544</v>
      </c>
      <c r="E71" s="3" t="s">
        <v>27</v>
      </c>
      <c r="F71" s="3" t="s">
        <v>27</v>
      </c>
      <c r="G71" s="3" t="s">
        <v>27</v>
      </c>
      <c r="H71" s="2" t="s">
        <v>27</v>
      </c>
      <c r="I71" s="3" t="n">
        <v>45968</v>
      </c>
      <c r="J71" s="3" t="n">
        <v>493412</v>
      </c>
      <c r="K71" s="3" t="n">
        <v>406568</v>
      </c>
      <c r="L71" s="3" t="n">
        <v>240</v>
      </c>
      <c r="M71" s="3" t="n">
        <v>406328</v>
      </c>
      <c r="N71" s="3" t="s">
        <v>27</v>
      </c>
      <c r="O71" s="2" t="n">
        <v>82.4</v>
      </c>
    </row>
    <row r="72" customFormat="false" ht="12.75" hidden="false" customHeight="false" outlineLevel="0" collapsed="false">
      <c r="A72" s="0" t="s">
        <v>38</v>
      </c>
      <c r="B72" s="3" t="n">
        <v>270</v>
      </c>
      <c r="C72" s="3" t="n">
        <v>508</v>
      </c>
      <c r="D72" s="3" t="n">
        <v>591</v>
      </c>
      <c r="E72" s="3" t="s">
        <v>27</v>
      </c>
      <c r="F72" s="3" t="s">
        <v>27</v>
      </c>
      <c r="G72" s="3" t="s">
        <v>27</v>
      </c>
      <c r="H72" s="2" t="s">
        <v>27</v>
      </c>
      <c r="I72" s="3" t="n">
        <v>4695</v>
      </c>
      <c r="J72" s="3" t="n">
        <v>4334</v>
      </c>
      <c r="K72" s="3" t="n">
        <v>2503</v>
      </c>
      <c r="L72" s="3" t="n">
        <v>2503</v>
      </c>
      <c r="M72" s="3" t="s">
        <v>27</v>
      </c>
      <c r="N72" s="3" t="s">
        <v>27</v>
      </c>
      <c r="O72" s="2" t="n">
        <v>57.8</v>
      </c>
    </row>
    <row r="73" customFormat="false" ht="12.75" hidden="false" customHeight="false" outlineLevel="0" collapsed="false">
      <c r="A73" s="0" t="s">
        <v>39</v>
      </c>
      <c r="B73" s="3" t="n">
        <v>60</v>
      </c>
      <c r="C73" s="3" t="n">
        <v>247</v>
      </c>
      <c r="D73" s="3" t="n">
        <v>209</v>
      </c>
      <c r="E73" s="3" t="s">
        <v>27</v>
      </c>
      <c r="F73" s="3" t="s">
        <v>27</v>
      </c>
      <c r="G73" s="3" t="s">
        <v>27</v>
      </c>
      <c r="H73" s="2" t="s">
        <v>27</v>
      </c>
      <c r="I73" s="3" t="n">
        <v>5</v>
      </c>
      <c r="J73" s="3" t="n">
        <v>209</v>
      </c>
      <c r="K73" s="3" t="n">
        <v>148</v>
      </c>
      <c r="L73" s="3" t="n">
        <v>148</v>
      </c>
      <c r="M73" s="3" t="s">
        <v>27</v>
      </c>
      <c r="N73" s="3" t="s">
        <v>27</v>
      </c>
      <c r="O73" s="2" t="n">
        <v>70.8</v>
      </c>
    </row>
    <row r="74" customFormat="false" ht="12.75" hidden="false" customHeight="false" outlineLevel="0" collapsed="false">
      <c r="A74" s="0" t="s">
        <v>41</v>
      </c>
      <c r="B74" s="3" t="s">
        <v>27</v>
      </c>
      <c r="C74" s="3" t="n">
        <v>2</v>
      </c>
      <c r="D74" s="3" t="n">
        <v>2</v>
      </c>
      <c r="E74" s="3" t="s">
        <v>27</v>
      </c>
      <c r="F74" s="3" t="s">
        <v>27</v>
      </c>
      <c r="G74" s="3" t="s">
        <v>27</v>
      </c>
      <c r="H74" s="2" t="s">
        <v>27</v>
      </c>
      <c r="I74" s="3" t="s">
        <v>27</v>
      </c>
      <c r="J74" s="3" t="n">
        <v>3</v>
      </c>
      <c r="K74" s="3" t="s">
        <v>27</v>
      </c>
      <c r="L74" s="3" t="s">
        <v>27</v>
      </c>
      <c r="M74" s="3" t="s">
        <v>27</v>
      </c>
      <c r="N74" s="3" t="s">
        <v>27</v>
      </c>
      <c r="O74" s="2" t="s">
        <v>27</v>
      </c>
    </row>
    <row r="75" customFormat="false" ht="12.75" hidden="false" customHeight="false" outlineLevel="0" collapsed="false">
      <c r="A75" s="0" t="s">
        <v>76</v>
      </c>
      <c r="B75" s="3" t="n">
        <v>5213</v>
      </c>
      <c r="C75" s="3" t="n">
        <v>11803</v>
      </c>
      <c r="D75" s="3" t="n">
        <v>11724</v>
      </c>
      <c r="E75" s="3" t="s">
        <v>27</v>
      </c>
      <c r="F75" s="3" t="s">
        <v>27</v>
      </c>
      <c r="G75" s="3" t="s">
        <v>27</v>
      </c>
      <c r="H75" s="2" t="s">
        <v>27</v>
      </c>
      <c r="I75" s="3" t="n">
        <v>79347</v>
      </c>
      <c r="J75" s="3" t="n">
        <v>114272</v>
      </c>
      <c r="K75" s="3" t="n">
        <v>52346</v>
      </c>
      <c r="L75" s="3" t="n">
        <v>6507</v>
      </c>
      <c r="M75" s="3" t="n">
        <v>45839</v>
      </c>
      <c r="N75" s="3" t="s">
        <v>27</v>
      </c>
      <c r="O75" s="2" t="n">
        <v>45.8</v>
      </c>
    </row>
    <row r="76" customFormat="false" ht="12.75" hidden="false" customHeight="false" outlineLevel="0" collapsed="false">
      <c r="A76" s="0" t="s">
        <v>47</v>
      </c>
      <c r="B76" s="3" t="n">
        <v>2216</v>
      </c>
      <c r="C76" s="3" t="n">
        <v>9861</v>
      </c>
      <c r="D76" s="3" t="n">
        <v>7085</v>
      </c>
      <c r="E76" s="3" t="s">
        <v>27</v>
      </c>
      <c r="F76" s="3" t="s">
        <v>27</v>
      </c>
      <c r="G76" s="3" t="s">
        <v>27</v>
      </c>
      <c r="H76" s="2" t="s">
        <v>27</v>
      </c>
      <c r="I76" s="3" t="n">
        <v>28172</v>
      </c>
      <c r="J76" s="3" t="n">
        <v>13290</v>
      </c>
      <c r="K76" s="3" t="n">
        <v>6997</v>
      </c>
      <c r="L76" s="3" t="n">
        <v>2203</v>
      </c>
      <c r="M76" s="3" t="n">
        <v>4794</v>
      </c>
      <c r="N76" s="3" t="s">
        <v>27</v>
      </c>
      <c r="O76" s="2" t="n">
        <v>52.6</v>
      </c>
    </row>
    <row r="77" customFormat="false" ht="12.75" hidden="false" customHeight="false" outlineLevel="0" collapsed="false">
      <c r="A77" s="0" t="s">
        <v>51</v>
      </c>
      <c r="B77" s="3" t="n">
        <v>833</v>
      </c>
      <c r="C77" s="3" t="n">
        <v>2218</v>
      </c>
      <c r="D77" s="3" t="n">
        <v>2696</v>
      </c>
      <c r="E77" s="3" t="s">
        <v>27</v>
      </c>
      <c r="F77" s="3" t="s">
        <v>27</v>
      </c>
      <c r="G77" s="3" t="s">
        <v>27</v>
      </c>
      <c r="H77" s="2" t="s">
        <v>27</v>
      </c>
      <c r="I77" s="3" t="n">
        <v>8401</v>
      </c>
      <c r="J77" s="3" t="n">
        <v>5428</v>
      </c>
      <c r="K77" s="3" t="n">
        <v>3562</v>
      </c>
      <c r="L77" s="3" t="n">
        <v>3536</v>
      </c>
      <c r="M77" s="3" t="n">
        <v>26</v>
      </c>
      <c r="N77" s="3" t="s">
        <v>27</v>
      </c>
      <c r="O77" s="2" t="n">
        <v>65.6</v>
      </c>
    </row>
    <row r="78" customFormat="false" ht="12.75" hidden="false" customHeight="false" outlineLevel="0" collapsed="false">
      <c r="A78" s="0" t="s">
        <v>77</v>
      </c>
      <c r="B78" s="3" t="n">
        <v>5958</v>
      </c>
      <c r="C78" s="3" t="n">
        <v>3602</v>
      </c>
      <c r="D78" s="3" t="n">
        <v>10193</v>
      </c>
      <c r="E78" s="3" t="s">
        <v>27</v>
      </c>
      <c r="F78" s="3" t="s">
        <v>27</v>
      </c>
      <c r="G78" s="3" t="s">
        <v>27</v>
      </c>
      <c r="H78" s="2" t="s">
        <v>27</v>
      </c>
      <c r="I78" s="3" t="n">
        <v>59546</v>
      </c>
      <c r="J78" s="3" t="n">
        <v>425215</v>
      </c>
      <c r="K78" s="3" t="n">
        <v>237607</v>
      </c>
      <c r="L78" s="3" t="s">
        <v>27</v>
      </c>
      <c r="M78" s="3" t="n">
        <v>237607</v>
      </c>
      <c r="N78" s="3" t="s">
        <v>27</v>
      </c>
      <c r="O78" s="2" t="n">
        <v>55.9</v>
      </c>
    </row>
    <row r="79" customFormat="false" ht="12.75" hidden="false" customHeight="false" outlineLevel="0" collapsed="false">
      <c r="A79" s="0" t="s">
        <v>54</v>
      </c>
      <c r="B79" s="3" t="n">
        <v>1</v>
      </c>
      <c r="C79" s="3" t="n">
        <v>2</v>
      </c>
      <c r="D79" s="3" t="n">
        <v>2</v>
      </c>
      <c r="E79" s="3" t="s">
        <v>27</v>
      </c>
      <c r="F79" s="3" t="s">
        <v>27</v>
      </c>
      <c r="G79" s="3" t="s">
        <v>27</v>
      </c>
      <c r="H79" s="2" t="s">
        <v>27</v>
      </c>
      <c r="I79" s="3" t="s">
        <v>27</v>
      </c>
      <c r="J79" s="3" t="n">
        <v>7</v>
      </c>
      <c r="K79" s="3" t="s">
        <v>27</v>
      </c>
      <c r="L79" s="3" t="s">
        <v>27</v>
      </c>
      <c r="M79" s="3" t="s">
        <v>27</v>
      </c>
      <c r="N79" s="3" t="s">
        <v>27</v>
      </c>
      <c r="O79" s="2" t="s">
        <v>27</v>
      </c>
    </row>
    <row r="80" customFormat="false" ht="12.75" hidden="false" customHeight="false" outlineLevel="0" collapsed="false">
      <c r="A80" s="0" t="s">
        <v>62</v>
      </c>
      <c r="B80" s="3" t="n">
        <v>17</v>
      </c>
      <c r="C80" s="3" t="n">
        <v>3</v>
      </c>
      <c r="D80" s="3" t="n">
        <v>23</v>
      </c>
      <c r="E80" s="3" t="s">
        <v>27</v>
      </c>
      <c r="F80" s="3" t="s">
        <v>27</v>
      </c>
      <c r="G80" s="3" t="s">
        <v>27</v>
      </c>
      <c r="H80" s="2" t="s">
        <v>27</v>
      </c>
      <c r="I80" s="3" t="n">
        <v>7</v>
      </c>
      <c r="J80" s="3" t="n">
        <v>514</v>
      </c>
      <c r="K80" s="3" t="n">
        <v>39</v>
      </c>
      <c r="L80" s="3" t="s">
        <v>27</v>
      </c>
      <c r="M80" s="3" t="n">
        <v>39</v>
      </c>
      <c r="N80" s="3" t="s">
        <v>27</v>
      </c>
      <c r="O80" s="2" t="n">
        <v>7.6</v>
      </c>
    </row>
    <row r="81" customFormat="false" ht="12.75" hidden="false" customHeight="false" outlineLevel="0" collapsed="false">
      <c r="A81" s="0" t="s">
        <v>64</v>
      </c>
      <c r="B81" s="3" t="n">
        <v>1</v>
      </c>
      <c r="C81" s="3" t="n">
        <v>2</v>
      </c>
      <c r="D81" s="3" t="n">
        <v>3</v>
      </c>
      <c r="E81" s="3" t="s">
        <v>27</v>
      </c>
      <c r="F81" s="3" t="s">
        <v>27</v>
      </c>
      <c r="G81" s="3" t="s">
        <v>27</v>
      </c>
      <c r="H81" s="2" t="s">
        <v>27</v>
      </c>
      <c r="I81" s="3" t="s">
        <v>27</v>
      </c>
      <c r="J81" s="3" t="n">
        <v>22</v>
      </c>
      <c r="K81" s="3" t="n">
        <v>12</v>
      </c>
      <c r="L81" s="3" t="s">
        <v>27</v>
      </c>
      <c r="M81" s="3" t="n">
        <v>12</v>
      </c>
      <c r="N81" s="3" t="s">
        <v>27</v>
      </c>
      <c r="O81" s="2" t="n">
        <v>54.5</v>
      </c>
    </row>
    <row r="82" customFormat="false" ht="12.75" hidden="false" customHeight="false" outlineLevel="0" collapsed="false">
      <c r="A82" s="0" t="s">
        <v>67</v>
      </c>
      <c r="B82" s="3" t="n">
        <v>381</v>
      </c>
      <c r="C82" s="3" t="n">
        <v>820</v>
      </c>
      <c r="D82" s="3" t="n">
        <v>1032</v>
      </c>
      <c r="E82" s="3" t="s">
        <v>27</v>
      </c>
      <c r="F82" s="3" t="s">
        <v>27</v>
      </c>
      <c r="G82" s="3" t="s">
        <v>27</v>
      </c>
      <c r="H82" s="2" t="s">
        <v>27</v>
      </c>
      <c r="I82" s="3" t="n">
        <v>966</v>
      </c>
      <c r="J82" s="3" t="n">
        <v>1601</v>
      </c>
      <c r="K82" s="3" t="n">
        <v>539</v>
      </c>
      <c r="L82" s="3" t="n">
        <v>43</v>
      </c>
      <c r="M82" s="3" t="n">
        <v>494</v>
      </c>
      <c r="N82" s="3" t="n">
        <v>2</v>
      </c>
      <c r="O82" s="2" t="n">
        <v>33.7</v>
      </c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I83" s="3"/>
      <c r="J83" s="3"/>
      <c r="K83" s="3"/>
      <c r="L83" s="3"/>
      <c r="M83" s="3"/>
      <c r="N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0" t="s">
        <v>78</v>
      </c>
      <c r="B87" s="3" t="n">
        <v>27487</v>
      </c>
      <c r="C87" s="3" t="n">
        <v>41129</v>
      </c>
      <c r="D87" s="3" t="n">
        <v>56457</v>
      </c>
      <c r="E87" s="3" t="s">
        <v>27</v>
      </c>
      <c r="F87" s="3" t="s">
        <v>27</v>
      </c>
      <c r="G87" s="3" t="s">
        <v>27</v>
      </c>
      <c r="H87" s="2" t="s">
        <v>27</v>
      </c>
      <c r="I87" s="3" t="n">
        <v>280302</v>
      </c>
      <c r="J87" s="3" t="n">
        <v>1159312</v>
      </c>
      <c r="K87" s="3" t="n">
        <v>770711</v>
      </c>
      <c r="L87" s="3" t="n">
        <v>16813</v>
      </c>
      <c r="M87" s="3" t="n">
        <v>753896</v>
      </c>
      <c r="N87" s="3" t="n">
        <v>2</v>
      </c>
      <c r="O87" s="2" t="n">
        <v>66.5</v>
      </c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0" t="s">
        <v>79</v>
      </c>
      <c r="B89" s="3" t="n">
        <v>1402548</v>
      </c>
      <c r="C89" s="3" t="n">
        <v>1107475</v>
      </c>
      <c r="D89" s="3" t="n">
        <v>2382955</v>
      </c>
      <c r="E89" s="3" t="n">
        <v>97905837</v>
      </c>
      <c r="F89" s="3" t="n">
        <v>327858971</v>
      </c>
      <c r="G89" s="3" t="n">
        <v>249697366</v>
      </c>
      <c r="H89" s="2" t="n">
        <v>76.2</v>
      </c>
      <c r="I89" s="3" t="n">
        <v>1109192</v>
      </c>
      <c r="J89" s="3" t="n">
        <v>42002313</v>
      </c>
      <c r="K89" s="3" t="n">
        <v>28654033</v>
      </c>
      <c r="L89" s="3" t="n">
        <v>167149</v>
      </c>
      <c r="M89" s="3" t="n">
        <v>5400604</v>
      </c>
      <c r="N89" s="3" t="n">
        <v>23086278</v>
      </c>
      <c r="O89" s="2" t="n">
        <v>68.2</v>
      </c>
    </row>
    <row r="91" customFormat="false" ht="12.75" hidden="false" customHeight="false" outlineLevel="0" collapsed="false">
      <c r="A91" s="0" t="s">
        <v>80</v>
      </c>
    </row>
  </sheetData>
  <mergeCells count="2">
    <mergeCell ref="K3:N3"/>
    <mergeCell ref="K61:N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5:29:14Z</dcterms:created>
  <dc:creator>BurkeE</dc:creator>
  <dc:description/>
  <dc:language>en-US</dc:language>
  <cp:lastModifiedBy>BurkeE</cp:lastModifiedBy>
  <cp:revision>0</cp:revision>
  <dc:subject/>
  <dc:title/>
</cp:coreProperties>
</file>