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87">
  <si>
    <t xml:space="preserve">All Non-Scheduled Services May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y1999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May1999 (a)(c)</t>
  </si>
  <si>
    <t xml:space="preserve">Table 5.3</t>
  </si>
  <si>
    <t xml:space="preserve">(c) All International non-scheduled services not covered in table 5.2</t>
  </si>
  <si>
    <t xml:space="preserve">Domestic Non-Scheduled Services May 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48</v>
      </c>
      <c r="C9" s="4" t="n">
        <v>373</v>
      </c>
      <c r="D9" s="4" t="n">
        <v>638</v>
      </c>
      <c r="E9" s="4" t="n">
        <v>505</v>
      </c>
      <c r="F9" s="4" t="n">
        <v>49899</v>
      </c>
      <c r="G9" s="4" t="n">
        <v>32621</v>
      </c>
      <c r="H9" s="2" t="n">
        <v>65.4</v>
      </c>
      <c r="I9" s="4" t="s">
        <v>27</v>
      </c>
      <c r="J9" s="4" t="n">
        <v>5628</v>
      </c>
      <c r="K9" s="4" t="n">
        <v>2610</v>
      </c>
      <c r="L9" s="4" t="s">
        <v>27</v>
      </c>
      <c r="M9" s="4" t="n">
        <v>1</v>
      </c>
      <c r="N9" s="4" t="n">
        <v>2609</v>
      </c>
      <c r="O9" s="2" t="n">
        <v>46.4</v>
      </c>
      <c r="P9" s="5"/>
    </row>
    <row r="10" customFormat="false" ht="14.65" hidden="false" customHeight="false" outlineLevel="0" collapsed="false">
      <c r="A10" s="0" t="s">
        <v>28</v>
      </c>
      <c r="B10" s="4" t="n">
        <v>7745</v>
      </c>
      <c r="C10" s="4" t="n">
        <v>3313</v>
      </c>
      <c r="D10" s="4" t="n">
        <v>11493</v>
      </c>
      <c r="E10" s="4" t="n">
        <v>588867</v>
      </c>
      <c r="F10" s="4" t="n">
        <v>1839466</v>
      </c>
      <c r="G10" s="4" t="n">
        <v>1507772</v>
      </c>
      <c r="H10" s="2" t="n">
        <v>82</v>
      </c>
      <c r="I10" s="4" t="n">
        <v>287</v>
      </c>
      <c r="J10" s="4" t="n">
        <v>174284</v>
      </c>
      <c r="K10" s="4" t="n">
        <v>143193</v>
      </c>
      <c r="L10" s="4" t="s">
        <v>27</v>
      </c>
      <c r="M10" s="4" t="n">
        <v>2313</v>
      </c>
      <c r="N10" s="4" t="n">
        <v>140880</v>
      </c>
      <c r="O10" s="2" t="n">
        <v>82.2</v>
      </c>
      <c r="P10" s="5"/>
    </row>
    <row r="11" customFormat="false" ht="14.65" hidden="false" customHeight="false" outlineLevel="0" collapsed="false">
      <c r="A11" s="0" t="s">
        <v>29</v>
      </c>
      <c r="B11" s="4" t="n">
        <v>369</v>
      </c>
      <c r="C11" s="4" t="n">
        <v>149</v>
      </c>
      <c r="D11" s="4" t="n">
        <v>556</v>
      </c>
      <c r="E11" s="4" t="n">
        <v>16501</v>
      </c>
      <c r="F11" s="4" t="n">
        <v>126415</v>
      </c>
      <c r="G11" s="4" t="n">
        <v>95351</v>
      </c>
      <c r="H11" s="2" t="n">
        <v>75.4</v>
      </c>
      <c r="I11" s="4" t="s">
        <v>27</v>
      </c>
      <c r="J11" s="4" t="n">
        <v>11321</v>
      </c>
      <c r="K11" s="4" t="n">
        <v>8447</v>
      </c>
      <c r="L11" s="4" t="s">
        <v>27</v>
      </c>
      <c r="M11" s="4" t="s">
        <v>27</v>
      </c>
      <c r="N11" s="4" t="n">
        <v>8447</v>
      </c>
      <c r="O11" s="2" t="n">
        <v>74.6</v>
      </c>
      <c r="P11" s="5"/>
    </row>
    <row r="12" customFormat="false" ht="14.65" hidden="false" customHeight="false" outlineLevel="0" collapsed="false">
      <c r="A12" s="0" t="s">
        <v>30</v>
      </c>
      <c r="B12" s="4" t="n">
        <v>7399</v>
      </c>
      <c r="C12" s="4" t="n">
        <v>3047</v>
      </c>
      <c r="D12" s="4" t="n">
        <v>10787</v>
      </c>
      <c r="E12" s="4" t="n">
        <v>556972</v>
      </c>
      <c r="F12" s="4" t="n">
        <v>1708027</v>
      </c>
      <c r="G12" s="4" t="n">
        <v>1472460</v>
      </c>
      <c r="H12" s="2" t="n">
        <v>86.2</v>
      </c>
      <c r="I12" s="4" t="n">
        <v>474</v>
      </c>
      <c r="J12" s="4" t="n">
        <v>172143</v>
      </c>
      <c r="K12" s="4" t="n">
        <v>128139</v>
      </c>
      <c r="L12" s="4" t="s">
        <v>27</v>
      </c>
      <c r="M12" s="4" t="n">
        <v>3040</v>
      </c>
      <c r="N12" s="4" t="n">
        <v>125099</v>
      </c>
      <c r="O12" s="2" t="n">
        <v>74.4</v>
      </c>
      <c r="P12" s="5"/>
    </row>
    <row r="13" customFormat="false" ht="14.65" hidden="false" customHeight="false" outlineLevel="0" collapsed="false">
      <c r="A13" s="0" t="s">
        <v>31</v>
      </c>
      <c r="B13" s="4" t="n">
        <v>9</v>
      </c>
      <c r="C13" s="4" t="n">
        <v>9</v>
      </c>
      <c r="D13" s="4" t="n">
        <v>17</v>
      </c>
      <c r="E13" s="4" t="n">
        <v>28</v>
      </c>
      <c r="F13" s="4" t="n">
        <v>57</v>
      </c>
      <c r="G13" s="4" t="n">
        <v>43</v>
      </c>
      <c r="H13" s="2" t="n">
        <v>75.4</v>
      </c>
      <c r="I13" s="4" t="s">
        <v>27</v>
      </c>
      <c r="J13" s="4" t="n">
        <v>9</v>
      </c>
      <c r="K13" s="4" t="n">
        <v>3</v>
      </c>
      <c r="L13" s="4" t="s">
        <v>27</v>
      </c>
      <c r="M13" s="4" t="s">
        <v>27</v>
      </c>
      <c r="N13" s="4" t="n">
        <v>3</v>
      </c>
      <c r="O13" s="2" t="n">
        <v>33.3</v>
      </c>
      <c r="P13" s="5"/>
    </row>
    <row r="14" customFormat="false" ht="14.65" hidden="false" customHeight="false" outlineLevel="0" collapsed="false">
      <c r="A14" s="0" t="s">
        <v>32</v>
      </c>
      <c r="B14" s="4" t="n">
        <v>8</v>
      </c>
      <c r="C14" s="4" t="n">
        <v>32</v>
      </c>
      <c r="D14" s="4" t="n">
        <v>31</v>
      </c>
      <c r="E14" s="4" t="n">
        <v>843</v>
      </c>
      <c r="F14" s="4" t="n">
        <v>323</v>
      </c>
      <c r="G14" s="4" t="n">
        <v>219</v>
      </c>
      <c r="H14" s="2" t="n">
        <v>67.8</v>
      </c>
      <c r="I14" s="4" t="s">
        <v>27</v>
      </c>
      <c r="J14" s="4" t="n">
        <v>30</v>
      </c>
      <c r="K14" s="4" t="n">
        <v>19</v>
      </c>
      <c r="L14" s="4" t="s">
        <v>27</v>
      </c>
      <c r="M14" s="4" t="s">
        <v>27</v>
      </c>
      <c r="N14" s="4" t="n">
        <v>19</v>
      </c>
      <c r="O14" s="2" t="n">
        <v>63.3</v>
      </c>
      <c r="P14" s="5"/>
    </row>
    <row r="15" customFormat="false" ht="14.65" hidden="false" customHeight="false" outlineLevel="0" collapsed="false">
      <c r="A15" s="0" t="s">
        <v>33</v>
      </c>
      <c r="B15" s="4" t="n">
        <v>28</v>
      </c>
      <c r="C15" s="4" t="n">
        <v>121</v>
      </c>
      <c r="D15" s="4" t="n">
        <v>123</v>
      </c>
      <c r="E15" s="4" t="n">
        <v>288</v>
      </c>
      <c r="F15" s="4" t="n">
        <v>997</v>
      </c>
      <c r="G15" s="4" t="n">
        <v>536</v>
      </c>
      <c r="H15" s="2" t="n">
        <v>53.8</v>
      </c>
      <c r="I15" s="4" t="s">
        <v>27</v>
      </c>
      <c r="J15" s="4" t="n">
        <v>99</v>
      </c>
      <c r="K15" s="4" t="n">
        <v>46</v>
      </c>
      <c r="L15" s="4" t="s">
        <v>27</v>
      </c>
      <c r="M15" s="4" t="s">
        <v>27</v>
      </c>
      <c r="N15" s="4" t="n">
        <v>46</v>
      </c>
      <c r="O15" s="2" t="n">
        <v>46.5</v>
      </c>
      <c r="P15" s="5"/>
    </row>
    <row r="16" customFormat="false" ht="14.65" hidden="false" customHeight="false" outlineLevel="0" collapsed="false">
      <c r="A16" s="0" t="s">
        <v>34</v>
      </c>
      <c r="B16" s="4" t="n">
        <v>9711</v>
      </c>
      <c r="C16" s="4" t="n">
        <v>4292</v>
      </c>
      <c r="D16" s="4" t="n">
        <v>14411</v>
      </c>
      <c r="E16" s="4" t="n">
        <v>817434</v>
      </c>
      <c r="F16" s="4" t="n">
        <v>2475619</v>
      </c>
      <c r="G16" s="4" t="n">
        <v>2030251</v>
      </c>
      <c r="H16" s="2" t="n">
        <v>82</v>
      </c>
      <c r="I16" s="4" t="n">
        <v>718</v>
      </c>
      <c r="J16" s="4" t="n">
        <v>209806</v>
      </c>
      <c r="K16" s="4" t="n">
        <v>172661</v>
      </c>
      <c r="L16" s="4" t="s">
        <v>27</v>
      </c>
      <c r="M16" s="4" t="n">
        <v>3555</v>
      </c>
      <c r="N16" s="4" t="n">
        <v>169106</v>
      </c>
      <c r="O16" s="2" t="n">
        <v>82.3</v>
      </c>
      <c r="P16" s="5"/>
    </row>
    <row r="17" customFormat="false" ht="14.65" hidden="false" customHeight="false" outlineLevel="0" collapsed="false">
      <c r="A17" s="0" t="s">
        <v>35</v>
      </c>
      <c r="B17" s="4" t="n">
        <v>798</v>
      </c>
      <c r="C17" s="4" t="n">
        <v>548</v>
      </c>
      <c r="D17" s="4" t="n">
        <v>1373</v>
      </c>
      <c r="E17" s="4" t="n">
        <v>14176</v>
      </c>
      <c r="F17" s="4" t="n">
        <v>125341</v>
      </c>
      <c r="G17" s="4" t="n">
        <v>78094</v>
      </c>
      <c r="H17" s="2" t="n">
        <v>62.3</v>
      </c>
      <c r="I17" s="4" t="s">
        <v>27</v>
      </c>
      <c r="J17" s="4" t="n">
        <v>17473</v>
      </c>
      <c r="K17" s="4" t="n">
        <v>7571</v>
      </c>
      <c r="L17" s="4" t="n">
        <v>4</v>
      </c>
      <c r="M17" s="4" t="n">
        <v>224</v>
      </c>
      <c r="N17" s="4" t="n">
        <v>7343</v>
      </c>
      <c r="O17" s="2" t="n">
        <v>43.3</v>
      </c>
      <c r="P17" s="5"/>
    </row>
    <row r="18" customFormat="false" ht="14.65" hidden="false" customHeight="false" outlineLevel="0" collapsed="false">
      <c r="A18" s="0" t="s">
        <v>36</v>
      </c>
      <c r="B18" s="4" t="n">
        <v>1060</v>
      </c>
      <c r="C18" s="4" t="n">
        <v>599</v>
      </c>
      <c r="D18" s="4" t="n">
        <v>1671</v>
      </c>
      <c r="E18" s="4" t="n">
        <v>15350</v>
      </c>
      <c r="F18" s="4" t="n">
        <v>191366</v>
      </c>
      <c r="G18" s="4" t="n">
        <v>152292</v>
      </c>
      <c r="H18" s="2" t="n">
        <v>79.6</v>
      </c>
      <c r="I18" s="4" t="s">
        <v>27</v>
      </c>
      <c r="J18" s="4" t="n">
        <v>19672</v>
      </c>
      <c r="K18" s="4" t="n">
        <v>11881</v>
      </c>
      <c r="L18" s="4" t="s">
        <v>27</v>
      </c>
      <c r="M18" s="4" t="s">
        <v>27</v>
      </c>
      <c r="N18" s="4" t="n">
        <v>11881</v>
      </c>
      <c r="O18" s="2" t="n">
        <v>60.4</v>
      </c>
      <c r="P18" s="5"/>
    </row>
    <row r="19" customFormat="false" ht="14.65" hidden="false" customHeight="false" outlineLevel="0" collapsed="false">
      <c r="A19" s="0" t="s">
        <v>37</v>
      </c>
      <c r="B19" s="4" t="n">
        <v>221</v>
      </c>
      <c r="C19" s="4" t="n">
        <v>1074</v>
      </c>
      <c r="D19" s="4" t="n">
        <v>618</v>
      </c>
      <c r="E19" s="4" t="s">
        <v>27</v>
      </c>
      <c r="F19" s="4" t="n">
        <v>13020</v>
      </c>
      <c r="G19" s="4" t="n">
        <v>8454</v>
      </c>
      <c r="H19" s="2" t="n">
        <v>64.9</v>
      </c>
      <c r="I19" s="4" t="s">
        <v>27</v>
      </c>
      <c r="J19" s="4" t="n">
        <v>1233</v>
      </c>
      <c r="K19" s="4" t="n">
        <v>683</v>
      </c>
      <c r="L19" s="4" t="s">
        <v>27</v>
      </c>
      <c r="M19" s="4" t="n">
        <v>6</v>
      </c>
      <c r="N19" s="4" t="n">
        <v>677</v>
      </c>
      <c r="O19" s="2" t="n">
        <v>55.4</v>
      </c>
      <c r="P19" s="5"/>
    </row>
    <row r="20" customFormat="false" ht="14.65" hidden="false" customHeight="false" outlineLevel="0" collapsed="false">
      <c r="A20" s="0" t="s">
        <v>38</v>
      </c>
      <c r="B20" s="4" t="n">
        <v>400</v>
      </c>
      <c r="C20" s="4" t="n">
        <v>1031</v>
      </c>
      <c r="D20" s="4" t="n">
        <v>1133</v>
      </c>
      <c r="E20" s="4" t="n">
        <v>13265</v>
      </c>
      <c r="F20" s="4" t="n">
        <v>34320</v>
      </c>
      <c r="G20" s="4" t="n">
        <v>22141</v>
      </c>
      <c r="H20" s="2" t="n">
        <v>64.5</v>
      </c>
      <c r="I20" s="4" t="n">
        <v>21</v>
      </c>
      <c r="J20" s="4" t="n">
        <v>3796</v>
      </c>
      <c r="K20" s="4" t="n">
        <v>1846</v>
      </c>
      <c r="L20" s="4" t="s">
        <v>27</v>
      </c>
      <c r="M20" s="4" t="n">
        <v>9</v>
      </c>
      <c r="N20" s="4" t="n">
        <v>1837</v>
      </c>
      <c r="O20" s="2" t="n">
        <v>48.6</v>
      </c>
      <c r="P20" s="5"/>
    </row>
    <row r="21" customFormat="false" ht="14.65" hidden="false" customHeight="false" outlineLevel="0" collapsed="false">
      <c r="A21" s="0" t="s">
        <v>39</v>
      </c>
      <c r="B21" s="4" t="n">
        <v>79</v>
      </c>
      <c r="C21" s="4" t="n">
        <v>185</v>
      </c>
      <c r="D21" s="4" t="n">
        <v>243</v>
      </c>
      <c r="E21" s="4" t="n">
        <v>6022</v>
      </c>
      <c r="F21" s="4" t="n">
        <v>3771</v>
      </c>
      <c r="G21" s="4" t="n">
        <v>2850</v>
      </c>
      <c r="H21" s="2" t="n">
        <v>75.6</v>
      </c>
      <c r="I21" s="4" t="n">
        <v>23</v>
      </c>
      <c r="J21" s="4" t="n">
        <v>386</v>
      </c>
      <c r="K21" s="4" t="n">
        <v>242</v>
      </c>
      <c r="L21" s="4" t="s">
        <v>27</v>
      </c>
      <c r="M21" s="4" t="n">
        <v>8</v>
      </c>
      <c r="N21" s="4" t="n">
        <v>234</v>
      </c>
      <c r="O21" s="2" t="n">
        <v>62.7</v>
      </c>
      <c r="P21" s="5"/>
    </row>
    <row r="22" customFormat="false" ht="14.65" hidden="false" customHeight="false" outlineLevel="0" collapsed="false">
      <c r="A22" s="0" t="s">
        <v>40</v>
      </c>
      <c r="B22" s="4" t="n">
        <v>114</v>
      </c>
      <c r="C22" s="4" t="n">
        <v>349</v>
      </c>
      <c r="D22" s="4" t="n">
        <v>387</v>
      </c>
      <c r="E22" s="4" t="s">
        <v>27</v>
      </c>
      <c r="F22" s="4" t="n">
        <v>3855</v>
      </c>
      <c r="G22" s="4" t="n">
        <v>2725</v>
      </c>
      <c r="H22" s="2" t="n">
        <v>70.7</v>
      </c>
      <c r="I22" s="4" t="s">
        <v>27</v>
      </c>
      <c r="J22" s="4" t="n">
        <v>397</v>
      </c>
      <c r="K22" s="4" t="n">
        <v>213</v>
      </c>
      <c r="L22" s="4" t="s">
        <v>27</v>
      </c>
      <c r="M22" s="4" t="s">
        <v>27</v>
      </c>
      <c r="N22" s="4" t="n">
        <v>213</v>
      </c>
      <c r="O22" s="2" t="n">
        <v>53.7</v>
      </c>
      <c r="P22" s="5"/>
    </row>
    <row r="23" customFormat="false" ht="14.65" hidden="false" customHeight="false" outlineLevel="0" collapsed="false">
      <c r="A23" s="0" t="s">
        <v>41</v>
      </c>
      <c r="B23" s="4" t="n">
        <v>3075</v>
      </c>
      <c r="C23" s="4" t="n">
        <v>1277</v>
      </c>
      <c r="D23" s="4" t="n">
        <v>4522</v>
      </c>
      <c r="E23" s="4" t="n">
        <v>264821</v>
      </c>
      <c r="F23" s="4" t="n">
        <v>857855</v>
      </c>
      <c r="G23" s="4" t="n">
        <v>702344</v>
      </c>
      <c r="H23" s="2" t="n">
        <v>81.9</v>
      </c>
      <c r="I23" s="4" t="n">
        <v>59</v>
      </c>
      <c r="J23" s="4" t="n">
        <v>88391</v>
      </c>
      <c r="K23" s="4" t="n">
        <v>59957</v>
      </c>
      <c r="L23" s="4" t="s">
        <v>27</v>
      </c>
      <c r="M23" s="4" t="n">
        <v>254</v>
      </c>
      <c r="N23" s="4" t="n">
        <v>59703</v>
      </c>
      <c r="O23" s="2" t="n">
        <v>67.8</v>
      </c>
      <c r="P23" s="5"/>
    </row>
    <row r="24" customFormat="false" ht="14.65" hidden="false" customHeight="false" outlineLevel="0" collapsed="false">
      <c r="A24" s="0" t="s">
        <v>42</v>
      </c>
      <c r="B24" s="4" t="n">
        <v>48</v>
      </c>
      <c r="C24" s="4" t="n">
        <v>86</v>
      </c>
      <c r="D24" s="4" t="n">
        <v>121</v>
      </c>
      <c r="E24" s="4" t="n">
        <v>4592</v>
      </c>
      <c r="F24" s="4" t="n">
        <v>3973</v>
      </c>
      <c r="G24" s="4" t="n">
        <v>3054</v>
      </c>
      <c r="H24" s="2" t="n">
        <v>76.9</v>
      </c>
      <c r="I24" s="4" t="s">
        <v>27</v>
      </c>
      <c r="J24" s="4" t="n">
        <v>398</v>
      </c>
      <c r="K24" s="4" t="n">
        <v>244</v>
      </c>
      <c r="L24" s="4" t="s">
        <v>27</v>
      </c>
      <c r="M24" s="4" t="s">
        <v>27</v>
      </c>
      <c r="N24" s="4" t="n">
        <v>244</v>
      </c>
      <c r="O24" s="2" t="n">
        <v>61.3</v>
      </c>
      <c r="P24" s="5"/>
    </row>
    <row r="25" customFormat="false" ht="14.65" hidden="false" customHeight="false" outlineLevel="0" collapsed="false">
      <c r="A25" s="0" t="s">
        <v>43</v>
      </c>
      <c r="B25" s="4" t="n">
        <v>930</v>
      </c>
      <c r="C25" s="4" t="n">
        <v>1343</v>
      </c>
      <c r="D25" s="4" t="n">
        <v>2129</v>
      </c>
      <c r="E25" s="4" t="n">
        <v>2020</v>
      </c>
      <c r="F25" s="4" t="n">
        <v>89358</v>
      </c>
      <c r="G25" s="4" t="n">
        <v>44953</v>
      </c>
      <c r="H25" s="2" t="n">
        <v>50.3</v>
      </c>
      <c r="I25" s="4" t="s">
        <v>27</v>
      </c>
      <c r="J25" s="4" t="n">
        <v>9651</v>
      </c>
      <c r="K25" s="4" t="n">
        <v>3731</v>
      </c>
      <c r="L25" s="4" t="s">
        <v>27</v>
      </c>
      <c r="M25" s="4" t="s">
        <v>27</v>
      </c>
      <c r="N25" s="4" t="n">
        <v>3731</v>
      </c>
      <c r="O25" s="2" t="n">
        <v>38.7</v>
      </c>
      <c r="P25" s="5"/>
    </row>
    <row r="26" customFormat="false" ht="14.65" hidden="false" customHeight="false" outlineLevel="0" collapsed="false">
      <c r="A26" s="0" t="s">
        <v>44</v>
      </c>
      <c r="B26" s="4" t="n">
        <v>2</v>
      </c>
      <c r="C26" s="4" t="n">
        <v>2</v>
      </c>
      <c r="D26" s="4" t="n">
        <v>5</v>
      </c>
      <c r="E26" s="4" t="n">
        <v>58</v>
      </c>
      <c r="F26" s="4" t="n">
        <v>73</v>
      </c>
      <c r="G26" s="4" t="n">
        <v>44</v>
      </c>
      <c r="H26" s="2" t="n">
        <v>60.3</v>
      </c>
      <c r="I26" s="4" t="s">
        <v>27</v>
      </c>
      <c r="J26" s="4" t="n">
        <v>8</v>
      </c>
      <c r="K26" s="4" t="n">
        <v>3</v>
      </c>
      <c r="L26" s="4" t="s">
        <v>27</v>
      </c>
      <c r="M26" s="4" t="s">
        <v>27</v>
      </c>
      <c r="N26" s="4" t="n">
        <v>3</v>
      </c>
      <c r="O26" s="2" t="n">
        <v>37.5</v>
      </c>
      <c r="P26" s="5"/>
    </row>
    <row r="27" customFormat="false" ht="14.65" hidden="false" customHeight="false" outlineLevel="0" collapsed="false">
      <c r="A27" s="0" t="s">
        <v>45</v>
      </c>
      <c r="B27" s="4" t="n">
        <v>464</v>
      </c>
      <c r="C27" s="4" t="n">
        <v>495</v>
      </c>
      <c r="D27" s="4" t="n">
        <v>875</v>
      </c>
      <c r="E27" s="4" t="n">
        <v>21481</v>
      </c>
      <c r="F27" s="4" t="n">
        <v>48125</v>
      </c>
      <c r="G27" s="4" t="n">
        <v>32252</v>
      </c>
      <c r="H27" s="2" t="n">
        <v>67</v>
      </c>
      <c r="I27" s="4" t="s">
        <v>27</v>
      </c>
      <c r="J27" s="4" t="n">
        <v>4305</v>
      </c>
      <c r="K27" s="4" t="n">
        <v>2739</v>
      </c>
      <c r="L27" s="4" t="s">
        <v>27</v>
      </c>
      <c r="M27" s="4" t="s">
        <v>27</v>
      </c>
      <c r="N27" s="4" t="n">
        <v>2739</v>
      </c>
      <c r="O27" s="2" t="n">
        <v>63.6</v>
      </c>
      <c r="P27" s="5"/>
    </row>
    <row r="28" customFormat="false" ht="14.65" hidden="false" customHeight="false" outlineLevel="0" collapsed="false">
      <c r="A28" s="0" t="s">
        <v>46</v>
      </c>
      <c r="B28" s="4" t="n">
        <v>4951</v>
      </c>
      <c r="C28" s="4" t="n">
        <v>2202</v>
      </c>
      <c r="D28" s="4" t="n">
        <v>7289</v>
      </c>
      <c r="E28" s="4" t="n">
        <v>420109</v>
      </c>
      <c r="F28" s="4" t="n">
        <v>1104049</v>
      </c>
      <c r="G28" s="4" t="n">
        <v>949013</v>
      </c>
      <c r="H28" s="2" t="n">
        <v>86</v>
      </c>
      <c r="I28" s="4" t="s">
        <v>27</v>
      </c>
      <c r="J28" s="4" t="n">
        <v>106697</v>
      </c>
      <c r="K28" s="4" t="n">
        <v>80654</v>
      </c>
      <c r="L28" s="4" t="s">
        <v>27</v>
      </c>
      <c r="M28" s="4" t="s">
        <v>27</v>
      </c>
      <c r="N28" s="4" t="n">
        <v>80654</v>
      </c>
      <c r="O28" s="2" t="n">
        <v>75.6</v>
      </c>
      <c r="P28" s="5"/>
    </row>
    <row r="29" customFormat="false" ht="14.65" hidden="false" customHeight="false" outlineLevel="0" collapsed="false">
      <c r="A29" s="0" t="s">
        <v>47</v>
      </c>
      <c r="B29" s="4" t="n">
        <v>371</v>
      </c>
      <c r="C29" s="4" t="n">
        <v>248</v>
      </c>
      <c r="D29" s="4" t="n">
        <v>619</v>
      </c>
      <c r="E29" s="4" t="n">
        <v>258</v>
      </c>
      <c r="F29" s="4" t="n">
        <v>36554</v>
      </c>
      <c r="G29" s="4" t="n">
        <v>24539</v>
      </c>
      <c r="H29" s="2" t="n">
        <v>67.1</v>
      </c>
      <c r="I29" s="4" t="s">
        <v>27</v>
      </c>
      <c r="J29" s="4" t="n">
        <v>4188</v>
      </c>
      <c r="K29" s="4" t="n">
        <v>1853</v>
      </c>
      <c r="L29" s="4" t="s">
        <v>27</v>
      </c>
      <c r="M29" s="4" t="s">
        <v>27</v>
      </c>
      <c r="N29" s="4" t="n">
        <v>1853</v>
      </c>
      <c r="O29" s="2" t="n">
        <v>44.2</v>
      </c>
      <c r="P29" s="5"/>
    </row>
    <row r="30" customFormat="false" ht="14.65" hidden="false" customHeight="false" outlineLevel="0" collapsed="false">
      <c r="A30" s="0" t="s">
        <v>48</v>
      </c>
      <c r="B30" s="4" t="n">
        <v>6</v>
      </c>
      <c r="C30" s="4" t="n">
        <v>6</v>
      </c>
      <c r="D30" s="4" t="n">
        <v>9</v>
      </c>
      <c r="E30" s="4" t="n">
        <v>533</v>
      </c>
      <c r="F30" s="4" t="n">
        <v>905</v>
      </c>
      <c r="G30" s="4" t="n">
        <v>543</v>
      </c>
      <c r="H30" s="2" t="n">
        <v>60</v>
      </c>
      <c r="I30" s="4" t="s">
        <v>27</v>
      </c>
      <c r="J30" s="4" t="n">
        <v>82</v>
      </c>
      <c r="K30" s="4" t="n">
        <v>47</v>
      </c>
      <c r="L30" s="4" t="s">
        <v>27</v>
      </c>
      <c r="M30" s="4" t="s">
        <v>27</v>
      </c>
      <c r="N30" s="4" t="n">
        <v>47</v>
      </c>
      <c r="O30" s="2" t="n">
        <v>57.3</v>
      </c>
      <c r="P30" s="5"/>
    </row>
    <row r="31" customFormat="false" ht="14.65" hidden="false" customHeight="false" outlineLevel="0" collapsed="false">
      <c r="A31" s="0" t="s">
        <v>49</v>
      </c>
      <c r="B31" s="4" t="n">
        <v>264</v>
      </c>
      <c r="C31" s="4" t="n">
        <v>374</v>
      </c>
      <c r="D31" s="4" t="n">
        <v>682</v>
      </c>
      <c r="E31" s="4" t="n">
        <v>9912</v>
      </c>
      <c r="F31" s="4" t="n">
        <v>25883</v>
      </c>
      <c r="G31" s="4" t="n">
        <v>12061</v>
      </c>
      <c r="H31" s="2" t="n">
        <v>46.6</v>
      </c>
      <c r="I31" s="4" t="s">
        <v>27</v>
      </c>
      <c r="J31" s="4" t="n">
        <v>2541</v>
      </c>
      <c r="K31" s="4" t="n">
        <v>647</v>
      </c>
      <c r="L31" s="4" t="s">
        <v>27</v>
      </c>
      <c r="M31" s="4" t="n">
        <v>1</v>
      </c>
      <c r="N31" s="4" t="n">
        <v>646</v>
      </c>
      <c r="O31" s="2" t="n">
        <v>25.5</v>
      </c>
      <c r="P31" s="5"/>
    </row>
    <row r="32" customFormat="false" ht="14.65" hidden="false" customHeight="false" outlineLevel="0" collapsed="false">
      <c r="A32" s="0" t="s">
        <v>50</v>
      </c>
      <c r="B32" s="4" t="n">
        <v>63</v>
      </c>
      <c r="C32" s="4" t="n">
        <v>68</v>
      </c>
      <c r="D32" s="4" t="n">
        <v>125</v>
      </c>
      <c r="E32" s="4" t="n">
        <v>4795</v>
      </c>
      <c r="F32" s="4" t="n">
        <v>6143</v>
      </c>
      <c r="G32" s="4" t="n">
        <v>4785</v>
      </c>
      <c r="H32" s="2" t="n">
        <v>77.9</v>
      </c>
      <c r="I32" s="4" t="s">
        <v>27</v>
      </c>
      <c r="J32" s="4" t="n">
        <v>618</v>
      </c>
      <c r="K32" s="4" t="n">
        <v>407</v>
      </c>
      <c r="L32" s="4" t="s">
        <v>27</v>
      </c>
      <c r="M32" s="4" t="s">
        <v>27</v>
      </c>
      <c r="N32" s="4" t="n">
        <v>407</v>
      </c>
      <c r="O32" s="2" t="n">
        <v>65.9</v>
      </c>
      <c r="P32" s="5"/>
    </row>
    <row r="33" customFormat="false" ht="14.65" hidden="false" customHeight="false" outlineLevel="0" collapsed="false">
      <c r="A33" s="0" t="s">
        <v>51</v>
      </c>
      <c r="B33" s="4" t="n">
        <v>5</v>
      </c>
      <c r="C33" s="4" t="n">
        <v>1</v>
      </c>
      <c r="D33" s="4" t="n">
        <v>6</v>
      </c>
      <c r="E33" s="4" t="n">
        <v>2</v>
      </c>
      <c r="F33" s="4" t="n">
        <v>61</v>
      </c>
      <c r="G33" s="4" t="n">
        <v>10</v>
      </c>
      <c r="H33" s="2" t="n">
        <v>16.4</v>
      </c>
      <c r="I33" s="4" t="s">
        <v>27</v>
      </c>
      <c r="J33" s="4" t="n">
        <v>7</v>
      </c>
      <c r="K33" s="4" t="n">
        <v>7</v>
      </c>
      <c r="L33" s="4" t="s">
        <v>27</v>
      </c>
      <c r="M33" s="4" t="s">
        <v>27</v>
      </c>
      <c r="N33" s="4" t="n">
        <v>7</v>
      </c>
      <c r="O33" s="2" t="n">
        <v>100</v>
      </c>
      <c r="P33" s="5"/>
    </row>
    <row r="34" customFormat="false" ht="14.65" hidden="false" customHeight="false" outlineLevel="0" collapsed="false">
      <c r="A34" s="0" t="s">
        <v>52</v>
      </c>
      <c r="B34" s="4" t="n">
        <v>272</v>
      </c>
      <c r="C34" s="4" t="n">
        <v>246</v>
      </c>
      <c r="D34" s="4" t="n">
        <v>409</v>
      </c>
      <c r="E34" s="4" t="n">
        <v>7674</v>
      </c>
      <c r="F34" s="4" t="n">
        <v>21255</v>
      </c>
      <c r="G34" s="4" t="n">
        <v>16978</v>
      </c>
      <c r="H34" s="2" t="n">
        <v>79.9</v>
      </c>
      <c r="I34" s="4" t="s">
        <v>27</v>
      </c>
      <c r="J34" s="4" t="n">
        <v>1595</v>
      </c>
      <c r="K34" s="4" t="n">
        <v>1273</v>
      </c>
      <c r="L34" s="4" t="s">
        <v>27</v>
      </c>
      <c r="M34" s="4" t="s">
        <v>27</v>
      </c>
      <c r="N34" s="4" t="n">
        <v>1273</v>
      </c>
      <c r="O34" s="2" t="n">
        <v>79.8</v>
      </c>
      <c r="P34" s="5"/>
    </row>
    <row r="35" customFormat="false" ht="14.65" hidden="false" customHeight="false" outlineLevel="0" collapsed="false">
      <c r="A35" s="0" t="s">
        <v>53</v>
      </c>
      <c r="B35" s="4" t="n">
        <v>33</v>
      </c>
      <c r="C35" s="4" t="n">
        <v>75</v>
      </c>
      <c r="D35" s="4" t="n">
        <v>88</v>
      </c>
      <c r="E35" s="4" t="n">
        <v>2950</v>
      </c>
      <c r="F35" s="4" t="n">
        <v>2020</v>
      </c>
      <c r="G35" s="4" t="n">
        <v>1405</v>
      </c>
      <c r="H35" s="2" t="n">
        <v>69.6</v>
      </c>
      <c r="I35" s="4" t="s">
        <v>27</v>
      </c>
      <c r="J35" s="4" t="n">
        <v>187</v>
      </c>
      <c r="K35" s="4" t="n">
        <v>112</v>
      </c>
      <c r="L35" s="4" t="s">
        <v>27</v>
      </c>
      <c r="M35" s="4" t="s">
        <v>27</v>
      </c>
      <c r="N35" s="4" t="n">
        <v>112</v>
      </c>
      <c r="O35" s="2" t="n">
        <v>59.9</v>
      </c>
      <c r="P35" s="5"/>
    </row>
    <row r="36" customFormat="false" ht="14.65" hidden="false" customHeight="false" outlineLevel="0" collapsed="false">
      <c r="A36" s="0" t="s">
        <v>54</v>
      </c>
      <c r="B36" s="4" t="n">
        <v>5447</v>
      </c>
      <c r="C36" s="4" t="n">
        <v>2181</v>
      </c>
      <c r="D36" s="4" t="n">
        <v>7756</v>
      </c>
      <c r="E36" s="4" t="n">
        <v>447372</v>
      </c>
      <c r="F36" s="4" t="n">
        <v>1493881</v>
      </c>
      <c r="G36" s="4" t="n">
        <v>1229247</v>
      </c>
      <c r="H36" s="2" t="n">
        <v>82.3</v>
      </c>
      <c r="I36" s="4" t="n">
        <v>187</v>
      </c>
      <c r="J36" s="4" t="n">
        <v>135114</v>
      </c>
      <c r="K36" s="4" t="n">
        <v>104340</v>
      </c>
      <c r="L36" s="4" t="s">
        <v>27</v>
      </c>
      <c r="M36" s="4" t="n">
        <v>1079</v>
      </c>
      <c r="N36" s="4" t="n">
        <v>103261</v>
      </c>
      <c r="O36" s="2" t="n">
        <v>77.2</v>
      </c>
      <c r="P36" s="5"/>
    </row>
    <row r="37" customFormat="false" ht="14.65" hidden="false" customHeight="false" outlineLevel="0" collapsed="false">
      <c r="A37" s="0" t="s">
        <v>55</v>
      </c>
      <c r="B37" s="4" t="n">
        <v>453</v>
      </c>
      <c r="C37" s="4" t="n">
        <v>506</v>
      </c>
      <c r="D37" s="4" t="n">
        <v>839</v>
      </c>
      <c r="E37" s="4" t="n">
        <v>9674</v>
      </c>
      <c r="F37" s="4" t="n">
        <v>50402</v>
      </c>
      <c r="G37" s="4" t="n">
        <v>29275</v>
      </c>
      <c r="H37" s="2" t="n">
        <v>58.1</v>
      </c>
      <c r="I37" s="4" t="s">
        <v>27</v>
      </c>
      <c r="J37" s="4" t="n">
        <v>3786</v>
      </c>
      <c r="K37" s="4" t="n">
        <v>2196</v>
      </c>
      <c r="L37" s="4" t="s">
        <v>27</v>
      </c>
      <c r="M37" s="4" t="s">
        <v>27</v>
      </c>
      <c r="N37" s="4" t="n">
        <v>2196</v>
      </c>
      <c r="O37" s="2" t="n">
        <v>58</v>
      </c>
      <c r="P37" s="5"/>
    </row>
    <row r="38" customFormat="false" ht="14.65" hidden="false" customHeight="false" outlineLevel="0" collapsed="false">
      <c r="A38" s="0" t="s">
        <v>56</v>
      </c>
      <c r="B38" s="4" t="n">
        <v>675</v>
      </c>
      <c r="C38" s="4" t="n">
        <v>333</v>
      </c>
      <c r="D38" s="4" t="n">
        <v>1036</v>
      </c>
      <c r="E38" s="4" t="n">
        <v>39769</v>
      </c>
      <c r="F38" s="4" t="n">
        <v>126680</v>
      </c>
      <c r="G38" s="4" t="n">
        <v>93189</v>
      </c>
      <c r="H38" s="2" t="n">
        <v>73.6</v>
      </c>
      <c r="I38" s="4" t="n">
        <v>1</v>
      </c>
      <c r="J38" s="4" t="n">
        <v>11421</v>
      </c>
      <c r="K38" s="4" t="n">
        <v>7926</v>
      </c>
      <c r="L38" s="4" t="s">
        <v>27</v>
      </c>
      <c r="M38" s="4" t="n">
        <v>2</v>
      </c>
      <c r="N38" s="4" t="n">
        <v>7924</v>
      </c>
      <c r="O38" s="2" t="n">
        <v>69.4</v>
      </c>
      <c r="P38" s="5"/>
    </row>
    <row r="39" customFormat="false" ht="14.65" hidden="false" customHeight="false" outlineLevel="0" collapsed="false">
      <c r="A39" s="0" t="s">
        <v>57</v>
      </c>
      <c r="B39" s="4" t="s">
        <v>27</v>
      </c>
      <c r="C39" s="4" t="n">
        <v>2</v>
      </c>
      <c r="D39" s="4" t="n">
        <v>2</v>
      </c>
      <c r="E39" s="4" t="n">
        <v>24</v>
      </c>
      <c r="F39" s="4" t="n">
        <v>13</v>
      </c>
      <c r="G39" s="4" t="n">
        <v>5</v>
      </c>
      <c r="H39" s="2" t="n">
        <v>38.5</v>
      </c>
      <c r="I39" s="4" t="s">
        <v>27</v>
      </c>
      <c r="J39" s="4" t="n">
        <v>1</v>
      </c>
      <c r="K39" s="4" t="s">
        <v>27</v>
      </c>
      <c r="L39" s="4" t="s">
        <v>27</v>
      </c>
      <c r="M39" s="4" t="s">
        <v>27</v>
      </c>
      <c r="N39" s="4" t="s">
        <v>27</v>
      </c>
      <c r="O39" s="2" t="s">
        <v>27</v>
      </c>
      <c r="P39" s="5"/>
    </row>
    <row r="40" customFormat="false" ht="14.65" hidden="false" customHeight="false" outlineLevel="0" collapsed="false">
      <c r="A40" s="0" t="s">
        <v>58</v>
      </c>
      <c r="B40" s="4" t="n">
        <v>90</v>
      </c>
      <c r="C40" s="4" t="n">
        <v>190</v>
      </c>
      <c r="D40" s="4" t="n">
        <v>190</v>
      </c>
      <c r="E40" s="4" t="n">
        <v>294</v>
      </c>
      <c r="F40" s="4" t="n">
        <v>5598</v>
      </c>
      <c r="G40" s="4" t="n">
        <v>3011</v>
      </c>
      <c r="H40" s="2" t="n">
        <v>53.8</v>
      </c>
      <c r="I40" s="4" t="s">
        <v>27</v>
      </c>
      <c r="J40" s="4" t="n">
        <v>617</v>
      </c>
      <c r="K40" s="4" t="n">
        <v>239</v>
      </c>
      <c r="L40" s="4" t="s">
        <v>27</v>
      </c>
      <c r="M40" s="4" t="s">
        <v>27</v>
      </c>
      <c r="N40" s="4" t="n">
        <v>239</v>
      </c>
      <c r="O40" s="2" t="n">
        <v>38.7</v>
      </c>
      <c r="P40" s="5"/>
    </row>
    <row r="41" customFormat="false" ht="14.65" hidden="false" customHeight="false" outlineLevel="0" collapsed="false">
      <c r="A41" s="0" t="s">
        <v>59</v>
      </c>
      <c r="B41" s="4" t="n">
        <v>617</v>
      </c>
      <c r="C41" s="4" t="n">
        <v>285</v>
      </c>
      <c r="D41" s="4" t="n">
        <v>964</v>
      </c>
      <c r="E41" s="4" t="n">
        <v>39818</v>
      </c>
      <c r="F41" s="4" t="n">
        <v>111701</v>
      </c>
      <c r="G41" s="4" t="n">
        <v>85649</v>
      </c>
      <c r="H41" s="2" t="n">
        <v>76.7</v>
      </c>
      <c r="I41" s="4" t="n">
        <v>13</v>
      </c>
      <c r="J41" s="4" t="n">
        <v>11206</v>
      </c>
      <c r="K41" s="4" t="n">
        <v>7987</v>
      </c>
      <c r="L41" s="4" t="s">
        <v>27</v>
      </c>
      <c r="M41" s="4" t="n">
        <v>31</v>
      </c>
      <c r="N41" s="4" t="n">
        <v>7956</v>
      </c>
      <c r="O41" s="2" t="n">
        <v>71.3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60</v>
      </c>
      <c r="B43" s="4" t="n">
        <v>46055</v>
      </c>
      <c r="C43" s="4" t="n">
        <v>25042</v>
      </c>
      <c r="D43" s="4" t="n">
        <v>71147</v>
      </c>
      <c r="E43" s="4" t="n">
        <v>3306407</v>
      </c>
      <c r="F43" s="4" t="n">
        <v>10557005</v>
      </c>
      <c r="G43" s="4" t="n">
        <v>8638166</v>
      </c>
      <c r="H43" s="2" t="n">
        <v>81.8</v>
      </c>
      <c r="I43" s="4" t="n">
        <v>1783</v>
      </c>
      <c r="J43" s="4" t="n">
        <v>997090</v>
      </c>
      <c r="K43" s="4" t="n">
        <v>751916</v>
      </c>
      <c r="L43" s="4" t="n">
        <v>4</v>
      </c>
      <c r="M43" s="4" t="n">
        <v>10523</v>
      </c>
      <c r="N43" s="4" t="n">
        <v>741389</v>
      </c>
      <c r="O43" s="2" t="n">
        <v>75.4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0</v>
      </c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O45" s="4" t="s">
        <v>61</v>
      </c>
      <c r="P45" s="5"/>
    </row>
    <row r="46" customFormat="false" ht="14.65" hidden="false" customHeight="false" outlineLevel="0" collapsed="false">
      <c r="B46" s="4"/>
      <c r="C46" s="4"/>
      <c r="D46" s="4"/>
      <c r="E46" s="4" t="s">
        <v>2</v>
      </c>
      <c r="F46" s="4"/>
      <c r="G46" s="4"/>
      <c r="I46" s="4" t="s">
        <v>2</v>
      </c>
      <c r="J46" s="4"/>
      <c r="K46" s="4"/>
      <c r="L46" s="4"/>
      <c r="M46" s="4"/>
      <c r="P46" s="5"/>
    </row>
    <row r="47" customFormat="false" ht="14.65" hidden="false" customHeight="false" outlineLevel="0" collapsed="false">
      <c r="B47" s="1" t="s">
        <v>3</v>
      </c>
      <c r="E47" s="1" t="s">
        <v>4</v>
      </c>
      <c r="F47" s="1" t="s">
        <v>5</v>
      </c>
      <c r="G47" s="1" t="s">
        <v>5</v>
      </c>
      <c r="H47" s="2" t="s">
        <v>6</v>
      </c>
      <c r="I47" s="1" t="s">
        <v>7</v>
      </c>
      <c r="J47" s="1" t="s">
        <v>8</v>
      </c>
      <c r="K47" s="3" t="s">
        <v>9</v>
      </c>
      <c r="L47" s="3"/>
      <c r="M47" s="3"/>
      <c r="N47" s="3"/>
      <c r="O47" s="2" t="s">
        <v>6</v>
      </c>
      <c r="P47" s="5"/>
    </row>
    <row r="48" customFormat="false" ht="14.65" hidden="false" customHeight="false" outlineLevel="0" collapsed="false">
      <c r="B48" s="1" t="str">
        <f aca="false">"-Km"</f>
        <v>-Km</v>
      </c>
      <c r="C48" s="1" t="s">
        <v>10</v>
      </c>
      <c r="D48" s="1" t="s">
        <v>11</v>
      </c>
      <c r="E48" s="1" t="s">
        <v>12</v>
      </c>
      <c r="F48" s="1" t="s">
        <v>13</v>
      </c>
      <c r="G48" s="1" t="s">
        <v>14</v>
      </c>
      <c r="H48" s="2" t="s">
        <v>15</v>
      </c>
      <c r="I48" s="1" t="s">
        <v>16</v>
      </c>
      <c r="J48" s="1" t="s">
        <v>13</v>
      </c>
      <c r="K48" s="1" t="s">
        <v>17</v>
      </c>
      <c r="L48" s="1" t="s">
        <v>18</v>
      </c>
      <c r="M48" s="1" t="s">
        <v>19</v>
      </c>
      <c r="N48" s="1" t="s">
        <v>20</v>
      </c>
      <c r="O48" s="2" t="s">
        <v>15</v>
      </c>
      <c r="P48" s="5"/>
    </row>
    <row r="49" customFormat="false" ht="14.65" hidden="false" customHeight="false" outlineLevel="0" collapsed="false">
      <c r="B49" s="1" t="str">
        <f aca="false">"(000)"</f>
        <v>(000)</v>
      </c>
      <c r="C49" s="1" t="s">
        <v>21</v>
      </c>
      <c r="D49" s="1" t="s">
        <v>22</v>
      </c>
      <c r="E49" s="1" t="s">
        <v>16</v>
      </c>
      <c r="F49" s="1" t="str">
        <f aca="false">"(000)"</f>
        <v>(000)</v>
      </c>
      <c r="G49" s="1" t="str">
        <f aca="false">"(000)"</f>
        <v>(000)</v>
      </c>
      <c r="H49" s="2" t="s">
        <v>23</v>
      </c>
      <c r="I49" s="1" t="s">
        <v>24</v>
      </c>
      <c r="J49" s="1" t="str">
        <f aca="false">"(000)"</f>
        <v>(000)</v>
      </c>
      <c r="K49" s="1" t="str">
        <f aca="false">"(000)"</f>
        <v>(000)</v>
      </c>
      <c r="L49" s="1" t="str">
        <f aca="false">"(000)"</f>
        <v>(000)</v>
      </c>
      <c r="M49" s="1" t="str">
        <f aca="false">"(000)"</f>
        <v>(000)</v>
      </c>
      <c r="N49" s="1" t="str">
        <f aca="false">"(000)"</f>
        <v>(000)</v>
      </c>
      <c r="O49" s="2" t="s">
        <v>23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2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3</v>
      </c>
      <c r="B53" s="4" t="n">
        <v>4</v>
      </c>
      <c r="C53" s="4" t="n">
        <v>5</v>
      </c>
      <c r="D53" s="4" t="n">
        <v>13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7</v>
      </c>
      <c r="J53" s="4" t="n">
        <v>10</v>
      </c>
      <c r="K53" s="4" t="n">
        <v>5</v>
      </c>
      <c r="L53" s="4" t="s">
        <v>27</v>
      </c>
      <c r="M53" s="4" t="n">
        <v>5</v>
      </c>
      <c r="N53" s="4" t="s">
        <v>27</v>
      </c>
      <c r="O53" s="2" t="n">
        <v>50</v>
      </c>
      <c r="P53" s="5"/>
    </row>
    <row r="54" customFormat="false" ht="14.65" hidden="false" customHeight="false" outlineLevel="0" collapsed="false">
      <c r="A54" s="0" t="s">
        <v>64</v>
      </c>
      <c r="B54" s="4" t="n">
        <v>334</v>
      </c>
      <c r="C54" s="4" t="n">
        <v>555</v>
      </c>
      <c r="D54" s="4" t="n">
        <v>760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659</v>
      </c>
      <c r="J54" s="4" t="n">
        <v>3729</v>
      </c>
      <c r="K54" s="4" t="n">
        <v>1781</v>
      </c>
      <c r="L54" s="4" t="s">
        <v>27</v>
      </c>
      <c r="M54" s="4" t="n">
        <v>1781</v>
      </c>
      <c r="N54" s="4" t="s">
        <v>27</v>
      </c>
      <c r="O54" s="2" t="n">
        <v>47.8</v>
      </c>
      <c r="P54" s="5"/>
    </row>
    <row r="55" customFormat="false" ht="14.65" hidden="false" customHeight="false" outlineLevel="0" collapsed="false">
      <c r="A55" s="0" t="s">
        <v>31</v>
      </c>
      <c r="B55" s="4" t="n">
        <v>76</v>
      </c>
      <c r="C55" s="4" t="n">
        <v>159</v>
      </c>
      <c r="D55" s="4" t="n">
        <v>173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953</v>
      </c>
      <c r="J55" s="4" t="n">
        <v>1125</v>
      </c>
      <c r="K55" s="4" t="n">
        <v>500</v>
      </c>
      <c r="L55" s="4" t="s">
        <v>27</v>
      </c>
      <c r="M55" s="4" t="n">
        <v>500</v>
      </c>
      <c r="N55" s="4" t="s">
        <v>27</v>
      </c>
      <c r="O55" s="2" t="n">
        <v>44.4</v>
      </c>
      <c r="P55" s="5"/>
    </row>
    <row r="56" customFormat="false" ht="14.65" hidden="false" customHeight="false" outlineLevel="0" collapsed="false">
      <c r="A56" s="0" t="s">
        <v>33</v>
      </c>
      <c r="B56" s="4" t="n">
        <v>49</v>
      </c>
      <c r="C56" s="4" t="n">
        <v>132</v>
      </c>
      <c r="D56" s="4" t="n">
        <v>162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532</v>
      </c>
      <c r="J56" s="4" t="n">
        <v>305</v>
      </c>
      <c r="K56" s="4" t="n">
        <v>192</v>
      </c>
      <c r="L56" s="4" t="n">
        <v>128</v>
      </c>
      <c r="M56" s="4" t="n">
        <v>64</v>
      </c>
      <c r="N56" s="4" t="s">
        <v>27</v>
      </c>
      <c r="O56" s="2" t="n">
        <v>63</v>
      </c>
      <c r="P56" s="5"/>
    </row>
    <row r="57" customFormat="false" ht="14.65" hidden="false" customHeight="false" outlineLevel="0" collapsed="false">
      <c r="A57" s="0" t="s">
        <v>35</v>
      </c>
      <c r="B57" s="4" t="n">
        <v>20</v>
      </c>
      <c r="C57" s="4" t="n">
        <v>2</v>
      </c>
      <c r="D57" s="4" t="n">
        <v>2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6</v>
      </c>
      <c r="J57" s="4" t="n">
        <v>1282</v>
      </c>
      <c r="K57" s="4" t="n">
        <v>335</v>
      </c>
      <c r="L57" s="4" t="s">
        <v>27</v>
      </c>
      <c r="M57" s="4" t="n">
        <v>335</v>
      </c>
      <c r="N57" s="4" t="s">
        <v>27</v>
      </c>
      <c r="O57" s="2" t="n">
        <v>26.1</v>
      </c>
      <c r="P57" s="5"/>
    </row>
    <row r="58" customFormat="false" ht="14.65" hidden="false" customHeight="false" outlineLevel="0" collapsed="false">
      <c r="A58" s="0" t="s">
        <v>65</v>
      </c>
      <c r="B58" s="4" t="n">
        <v>425</v>
      </c>
      <c r="C58" s="4" t="n">
        <v>892</v>
      </c>
      <c r="D58" s="4" t="n">
        <v>928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5991</v>
      </c>
      <c r="J58" s="4" t="n">
        <v>9949</v>
      </c>
      <c r="K58" s="4" t="n">
        <v>4389</v>
      </c>
      <c r="L58" s="4" t="n">
        <v>460</v>
      </c>
      <c r="M58" s="4" t="n">
        <v>3929</v>
      </c>
      <c r="N58" s="4" t="s">
        <v>27</v>
      </c>
      <c r="O58" s="2" t="n">
        <v>44.1</v>
      </c>
      <c r="P58" s="5"/>
    </row>
    <row r="59" customFormat="false" ht="14.65" hidden="false" customHeight="false" outlineLevel="0" collapsed="false">
      <c r="A59" s="0" t="s">
        <v>44</v>
      </c>
      <c r="B59" s="4" t="n">
        <v>170</v>
      </c>
      <c r="C59" s="4" t="n">
        <v>774</v>
      </c>
      <c r="D59" s="4" t="n">
        <v>543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255</v>
      </c>
      <c r="J59" s="4" t="n">
        <v>1021</v>
      </c>
      <c r="K59" s="4" t="n">
        <v>541</v>
      </c>
      <c r="L59" s="4" t="n">
        <v>166</v>
      </c>
      <c r="M59" s="4" t="n">
        <v>375</v>
      </c>
      <c r="N59" s="4" t="s">
        <v>27</v>
      </c>
      <c r="O59" s="2" t="n">
        <v>53</v>
      </c>
      <c r="P59" s="5"/>
    </row>
    <row r="60" customFormat="false" ht="14.65" hidden="false" customHeight="false" outlineLevel="0" collapsed="false">
      <c r="A60" s="0" t="s">
        <v>47</v>
      </c>
      <c r="B60" s="4" t="n">
        <v>64</v>
      </c>
      <c r="C60" s="4" t="n">
        <v>168</v>
      </c>
      <c r="D60" s="4" t="n">
        <v>199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686</v>
      </c>
      <c r="J60" s="4" t="n">
        <v>424</v>
      </c>
      <c r="K60" s="4" t="n">
        <v>290</v>
      </c>
      <c r="L60" s="4" t="n">
        <v>290</v>
      </c>
      <c r="M60" s="4" t="s">
        <v>27</v>
      </c>
      <c r="N60" s="4" t="s">
        <v>27</v>
      </c>
      <c r="O60" s="2" t="n">
        <v>68.4</v>
      </c>
      <c r="P60" s="5"/>
    </row>
    <row r="61" customFormat="false" ht="14.65" hidden="false" customHeight="false" outlineLevel="0" collapsed="false">
      <c r="A61" s="0" t="s">
        <v>66</v>
      </c>
      <c r="B61" s="4" t="n">
        <v>479</v>
      </c>
      <c r="C61" s="4" t="n">
        <v>342</v>
      </c>
      <c r="D61" s="4" t="n">
        <v>838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6425</v>
      </c>
      <c r="J61" s="4" t="n">
        <v>28811</v>
      </c>
      <c r="K61" s="4" t="n">
        <v>16738</v>
      </c>
      <c r="L61" s="4" t="s">
        <v>27</v>
      </c>
      <c r="M61" s="4" t="n">
        <v>16738</v>
      </c>
      <c r="N61" s="4" t="s">
        <v>27</v>
      </c>
      <c r="O61" s="2" t="n">
        <v>58.1</v>
      </c>
      <c r="P61" s="5"/>
    </row>
    <row r="62" customFormat="false" ht="14.65" hidden="false" customHeight="false" outlineLevel="0" collapsed="false">
      <c r="A62" s="0" t="s">
        <v>58</v>
      </c>
      <c r="B62" s="4" t="n">
        <v>43</v>
      </c>
      <c r="C62" s="4" t="n">
        <v>94</v>
      </c>
      <c r="D62" s="4" t="n">
        <v>111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26</v>
      </c>
      <c r="J62" s="4" t="n">
        <v>182</v>
      </c>
      <c r="K62" s="4" t="n">
        <v>63</v>
      </c>
      <c r="L62" s="4" t="n">
        <v>3</v>
      </c>
      <c r="M62" s="4" t="n">
        <v>60</v>
      </c>
      <c r="N62" s="4" t="s">
        <v>27</v>
      </c>
      <c r="O62" s="2" t="n">
        <v>34.6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67</v>
      </c>
      <c r="B64" s="4" t="n">
        <v>1664</v>
      </c>
      <c r="C64" s="4" t="n">
        <v>3123</v>
      </c>
      <c r="D64" s="4" t="n">
        <v>3751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19650</v>
      </c>
      <c r="J64" s="4" t="n">
        <v>46838</v>
      </c>
      <c r="K64" s="4" t="n">
        <v>24834</v>
      </c>
      <c r="L64" s="4" t="n">
        <v>1047</v>
      </c>
      <c r="M64" s="4" t="n">
        <v>23787</v>
      </c>
      <c r="N64" s="4" t="s">
        <v>27</v>
      </c>
      <c r="O64" s="2" t="n">
        <v>53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17</v>
      </c>
      <c r="B66" s="4" t="n">
        <v>47719</v>
      </c>
      <c r="C66" s="4" t="n">
        <v>28165</v>
      </c>
      <c r="D66" s="4" t="n">
        <v>74898</v>
      </c>
      <c r="E66" s="4" t="n">
        <v>3306407</v>
      </c>
      <c r="F66" s="4" t="n">
        <v>10557005</v>
      </c>
      <c r="G66" s="4" t="n">
        <v>8638166</v>
      </c>
      <c r="H66" s="2" t="n">
        <v>81.8</v>
      </c>
      <c r="I66" s="4" t="n">
        <v>21433</v>
      </c>
      <c r="J66" s="4" t="n">
        <v>1043928</v>
      </c>
      <c r="K66" s="4" t="n">
        <v>776750</v>
      </c>
      <c r="L66" s="4" t="n">
        <v>1051</v>
      </c>
      <c r="M66" s="4" t="n">
        <v>34310</v>
      </c>
      <c r="N66" s="4" t="n">
        <v>741389</v>
      </c>
      <c r="O66" s="2" t="n">
        <v>74.4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8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9</v>
      </c>
      <c r="B69" s="4" t="n">
        <v>2590</v>
      </c>
      <c r="C69" s="4" t="n">
        <v>3564</v>
      </c>
      <c r="D69" s="4" t="n">
        <v>5003</v>
      </c>
      <c r="E69" s="4" t="s">
        <v>27</v>
      </c>
      <c r="F69" s="4" t="n">
        <v>423088</v>
      </c>
      <c r="G69" s="4" t="n">
        <v>298342</v>
      </c>
      <c r="H69" s="2" t="n">
        <v>70.5</v>
      </c>
      <c r="I69" s="4" t="s">
        <v>27</v>
      </c>
      <c r="J69" s="4" t="n">
        <v>46530</v>
      </c>
      <c r="K69" s="4" t="n">
        <v>25515</v>
      </c>
      <c r="L69" s="4" t="n">
        <v>7</v>
      </c>
      <c r="M69" s="4" t="n">
        <v>338</v>
      </c>
      <c r="N69" s="4" t="n">
        <v>25170</v>
      </c>
      <c r="O69" s="2" t="n">
        <v>54.8</v>
      </c>
      <c r="P69" s="5"/>
    </row>
    <row r="70" customFormat="false" ht="14.65" hidden="false" customHeight="false" outlineLevel="0" collapsed="false">
      <c r="A70" s="0" t="s">
        <v>70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1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2</v>
      </c>
      <c r="B73" s="4" t="n">
        <v>45129</v>
      </c>
      <c r="C73" s="4" t="n">
        <v>24601</v>
      </c>
      <c r="D73" s="4" t="n">
        <v>69895</v>
      </c>
      <c r="E73" s="4" t="n">
        <v>3306407</v>
      </c>
      <c r="F73" s="4" t="n">
        <v>10133917</v>
      </c>
      <c r="G73" s="4" t="n">
        <v>8339824</v>
      </c>
      <c r="H73" s="2" t="n">
        <v>82.3</v>
      </c>
      <c r="I73" s="4" t="n">
        <v>21433</v>
      </c>
      <c r="J73" s="4" t="n">
        <v>997398</v>
      </c>
      <c r="K73" s="4" t="n">
        <v>751235</v>
      </c>
      <c r="L73" s="4" t="n">
        <v>1044</v>
      </c>
      <c r="M73" s="4" t="n">
        <v>33972</v>
      </c>
      <c r="N73" s="4" t="n">
        <v>716219</v>
      </c>
      <c r="O73" s="2" t="n">
        <v>75.3</v>
      </c>
      <c r="P73" s="5"/>
    </row>
    <row r="74" customFormat="false" ht="14.65" hidden="false" customHeight="false" outlineLevel="0" collapsed="false">
      <c r="A74" s="0" t="s">
        <v>73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5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6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O79" s="4" t="s">
        <v>77</v>
      </c>
      <c r="P79" s="5"/>
    </row>
    <row r="80" customFormat="false" ht="14.65" hidden="false" customHeight="false" outlineLevel="0" collapsed="false">
      <c r="B80" s="4"/>
      <c r="C80" s="4"/>
      <c r="D80" s="4"/>
      <c r="E80" s="4" t="s">
        <v>2</v>
      </c>
      <c r="F80" s="4"/>
      <c r="G80" s="4"/>
      <c r="I80" s="4" t="s">
        <v>2</v>
      </c>
      <c r="J80" s="4"/>
      <c r="K80" s="4"/>
      <c r="L80" s="4"/>
      <c r="M80" s="4"/>
      <c r="P80" s="5"/>
    </row>
    <row r="81" customFormat="false" ht="14.65" hidden="false" customHeight="false" outlineLevel="0" collapsed="false">
      <c r="B81" s="1" t="s">
        <v>3</v>
      </c>
      <c r="E81" s="1" t="s">
        <v>4</v>
      </c>
      <c r="F81" s="1" t="s">
        <v>5</v>
      </c>
      <c r="G81" s="1" t="s">
        <v>5</v>
      </c>
      <c r="H81" s="2" t="s">
        <v>6</v>
      </c>
      <c r="I81" s="1" t="s">
        <v>7</v>
      </c>
      <c r="J81" s="1" t="s">
        <v>8</v>
      </c>
      <c r="K81" s="3" t="s">
        <v>9</v>
      </c>
      <c r="L81" s="3"/>
      <c r="M81" s="3"/>
      <c r="N81" s="3"/>
      <c r="O81" s="2" t="s">
        <v>6</v>
      </c>
      <c r="P81" s="5"/>
    </row>
    <row r="82" customFormat="false" ht="14.65" hidden="false" customHeight="false" outlineLevel="0" collapsed="false">
      <c r="B82" s="1" t="str">
        <f aca="false">"-Km"</f>
        <v>-Km</v>
      </c>
      <c r="C82" s="1" t="s">
        <v>10</v>
      </c>
      <c r="D82" s="1" t="s">
        <v>11</v>
      </c>
      <c r="E82" s="1" t="s">
        <v>12</v>
      </c>
      <c r="F82" s="1" t="s">
        <v>13</v>
      </c>
      <c r="G82" s="1" t="s">
        <v>14</v>
      </c>
      <c r="H82" s="2" t="s">
        <v>15</v>
      </c>
      <c r="I82" s="1" t="s">
        <v>16</v>
      </c>
      <c r="J82" s="1" t="s">
        <v>13</v>
      </c>
      <c r="K82" s="1" t="s">
        <v>17</v>
      </c>
      <c r="L82" s="1" t="s">
        <v>18</v>
      </c>
      <c r="M82" s="1" t="s">
        <v>19</v>
      </c>
      <c r="N82" s="1" t="s">
        <v>20</v>
      </c>
      <c r="O82" s="2" t="s">
        <v>15</v>
      </c>
      <c r="P82" s="5"/>
    </row>
    <row r="83" customFormat="false" ht="14.65" hidden="false" customHeight="false" outlineLevel="0" collapsed="false">
      <c r="B83" s="1" t="str">
        <f aca="false">"(000)"</f>
        <v>(000)</v>
      </c>
      <c r="C83" s="1" t="s">
        <v>21</v>
      </c>
      <c r="D83" s="1" t="s">
        <v>22</v>
      </c>
      <c r="E83" s="1" t="s">
        <v>16</v>
      </c>
      <c r="F83" s="1" t="str">
        <f aca="false">"(000)"</f>
        <v>(000)</v>
      </c>
      <c r="G83" s="1" t="str">
        <f aca="false">"(000)"</f>
        <v>(000)</v>
      </c>
      <c r="H83" s="2" t="s">
        <v>23</v>
      </c>
      <c r="I83" s="1" t="s">
        <v>24</v>
      </c>
      <c r="J83" s="1" t="str">
        <f aca="false">"(000)"</f>
        <v>(000)</v>
      </c>
      <c r="K83" s="1" t="str">
        <f aca="false">"(000)"</f>
        <v>(000)</v>
      </c>
      <c r="L83" s="1" t="str">
        <f aca="false">"(000)"</f>
        <v>(000)</v>
      </c>
      <c r="M83" s="1" t="str">
        <f aca="false">"(000)"</f>
        <v>(000)</v>
      </c>
      <c r="N83" s="1" t="str">
        <f aca="false">"(000)"</f>
        <v>(000)</v>
      </c>
      <c r="O83" s="2" t="s">
        <v>23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5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6</v>
      </c>
      <c r="B87" s="4" t="n">
        <v>328</v>
      </c>
      <c r="C87" s="4" t="n">
        <v>359</v>
      </c>
      <c r="D87" s="4" t="n">
        <v>603</v>
      </c>
      <c r="E87" s="4" t="n">
        <v>505</v>
      </c>
      <c r="F87" s="4" t="n">
        <v>46853</v>
      </c>
      <c r="G87" s="4" t="n">
        <v>30814</v>
      </c>
      <c r="H87" s="2" t="n">
        <v>65.8</v>
      </c>
      <c r="I87" s="4" t="s">
        <v>27</v>
      </c>
      <c r="J87" s="4" t="n">
        <v>5296</v>
      </c>
      <c r="K87" s="4" t="n">
        <v>2465</v>
      </c>
      <c r="L87" s="4" t="s">
        <v>27</v>
      </c>
      <c r="M87" s="4" t="n">
        <v>1</v>
      </c>
      <c r="N87" s="4" t="n">
        <v>2464</v>
      </c>
      <c r="O87" s="2" t="n">
        <v>46.5</v>
      </c>
      <c r="P87" s="5"/>
    </row>
    <row r="88" customFormat="false" ht="14.65" hidden="false" customHeight="false" outlineLevel="0" collapsed="false">
      <c r="A88" s="0" t="s">
        <v>28</v>
      </c>
      <c r="B88" s="4" t="n">
        <v>5580</v>
      </c>
      <c r="C88" s="4" t="n">
        <v>2793</v>
      </c>
      <c r="D88" s="4" t="n">
        <v>8535</v>
      </c>
      <c r="E88" s="4" t="n">
        <v>488529</v>
      </c>
      <c r="F88" s="4" t="n">
        <v>1234637</v>
      </c>
      <c r="G88" s="4" t="n">
        <v>1016662</v>
      </c>
      <c r="H88" s="2" t="n">
        <v>82.3</v>
      </c>
      <c r="I88" s="4" t="n">
        <v>23</v>
      </c>
      <c r="J88" s="4" t="n">
        <v>113649</v>
      </c>
      <c r="K88" s="4" t="n">
        <v>93231</v>
      </c>
      <c r="L88" s="4" t="s">
        <v>27</v>
      </c>
      <c r="M88" s="4" t="n">
        <v>58</v>
      </c>
      <c r="N88" s="4" t="n">
        <v>93173</v>
      </c>
      <c r="O88" s="2" t="n">
        <v>82</v>
      </c>
      <c r="P88" s="5"/>
    </row>
    <row r="89" customFormat="false" ht="14.65" hidden="false" customHeight="false" outlineLevel="0" collapsed="false">
      <c r="A89" s="0" t="s">
        <v>29</v>
      </c>
      <c r="B89" s="4" t="n">
        <v>245</v>
      </c>
      <c r="C89" s="4" t="n">
        <v>114</v>
      </c>
      <c r="D89" s="4" t="n">
        <v>386</v>
      </c>
      <c r="E89" s="4" t="n">
        <v>12990</v>
      </c>
      <c r="F89" s="4" t="n">
        <v>83926</v>
      </c>
      <c r="G89" s="4" t="n">
        <v>65798</v>
      </c>
      <c r="H89" s="2" t="n">
        <v>78.4</v>
      </c>
      <c r="I89" s="4" t="s">
        <v>27</v>
      </c>
      <c r="J89" s="4" t="n">
        <v>7542</v>
      </c>
      <c r="K89" s="4" t="n">
        <v>5818</v>
      </c>
      <c r="L89" s="4" t="s">
        <v>27</v>
      </c>
      <c r="M89" s="4" t="s">
        <v>27</v>
      </c>
      <c r="N89" s="4" t="n">
        <v>5818</v>
      </c>
      <c r="O89" s="2" t="n">
        <v>77.1</v>
      </c>
      <c r="P89" s="5"/>
    </row>
    <row r="90" customFormat="false" ht="14.65" hidden="false" customHeight="false" outlineLevel="0" collapsed="false">
      <c r="A90" s="0" t="s">
        <v>30</v>
      </c>
      <c r="B90" s="4" t="n">
        <v>4831</v>
      </c>
      <c r="C90" s="4" t="n">
        <v>2408</v>
      </c>
      <c r="D90" s="4" t="n">
        <v>7270</v>
      </c>
      <c r="E90" s="4" t="n">
        <v>428755</v>
      </c>
      <c r="F90" s="4" t="n">
        <v>1000307</v>
      </c>
      <c r="G90" s="4" t="n">
        <v>870350</v>
      </c>
      <c r="H90" s="2" t="n">
        <v>87</v>
      </c>
      <c r="I90" s="4" t="n">
        <v>36</v>
      </c>
      <c r="J90" s="4" t="n">
        <v>97131</v>
      </c>
      <c r="K90" s="4" t="n">
        <v>74057</v>
      </c>
      <c r="L90" s="4" t="s">
        <v>27</v>
      </c>
      <c r="M90" s="4" t="n">
        <v>76</v>
      </c>
      <c r="N90" s="4" t="n">
        <v>73981</v>
      </c>
      <c r="O90" s="2" t="n">
        <v>76.2</v>
      </c>
      <c r="P90" s="5"/>
    </row>
    <row r="91" customFormat="false" ht="14.65" hidden="false" customHeight="false" outlineLevel="0" collapsed="false">
      <c r="A91" s="0" t="s">
        <v>31</v>
      </c>
      <c r="B91" s="4" t="n">
        <v>8</v>
      </c>
      <c r="C91" s="4" t="n">
        <v>8</v>
      </c>
      <c r="D91" s="4" t="n">
        <v>16</v>
      </c>
      <c r="E91" s="4" t="n">
        <v>26</v>
      </c>
      <c r="F91" s="4" t="n">
        <v>53</v>
      </c>
      <c r="G91" s="4" t="n">
        <v>42</v>
      </c>
      <c r="H91" s="2" t="n">
        <v>79.2</v>
      </c>
      <c r="I91" s="4" t="s">
        <v>27</v>
      </c>
      <c r="J91" s="4" t="n">
        <v>8</v>
      </c>
      <c r="K91" s="4" t="n">
        <v>3</v>
      </c>
      <c r="L91" s="4" t="s">
        <v>27</v>
      </c>
      <c r="M91" s="4" t="s">
        <v>27</v>
      </c>
      <c r="N91" s="4" t="n">
        <v>3</v>
      </c>
      <c r="O91" s="2" t="n">
        <v>37.5</v>
      </c>
      <c r="P91" s="5"/>
    </row>
    <row r="92" customFormat="false" ht="14.65" hidden="false" customHeight="false" outlineLevel="0" collapsed="false">
      <c r="A92" s="0" t="s">
        <v>33</v>
      </c>
      <c r="B92" s="4" t="s">
        <v>27</v>
      </c>
      <c r="C92" s="4" t="n">
        <v>1</v>
      </c>
      <c r="D92" s="4" t="n">
        <v>2</v>
      </c>
      <c r="E92" s="4" t="s">
        <v>27</v>
      </c>
      <c r="F92" s="4" t="n">
        <v>13</v>
      </c>
      <c r="G92" s="4" t="n">
        <v>10</v>
      </c>
      <c r="H92" s="2" t="n">
        <v>76.9</v>
      </c>
      <c r="I92" s="4" t="s">
        <v>27</v>
      </c>
      <c r="J92" s="4" t="n">
        <v>1</v>
      </c>
      <c r="K92" s="4" t="n">
        <v>1</v>
      </c>
      <c r="L92" s="4" t="s">
        <v>27</v>
      </c>
      <c r="M92" s="4" t="s">
        <v>27</v>
      </c>
      <c r="N92" s="4" t="n">
        <v>1</v>
      </c>
      <c r="O92" s="2" t="n">
        <v>100</v>
      </c>
      <c r="P92" s="5"/>
    </row>
    <row r="93" customFormat="false" ht="14.65" hidden="false" customHeight="false" outlineLevel="0" collapsed="false">
      <c r="A93" s="0" t="s">
        <v>34</v>
      </c>
      <c r="B93" s="4" t="n">
        <v>6828</v>
      </c>
      <c r="C93" s="4" t="n">
        <v>3470</v>
      </c>
      <c r="D93" s="4" t="n">
        <v>10387</v>
      </c>
      <c r="E93" s="4" t="n">
        <v>680486</v>
      </c>
      <c r="F93" s="4" t="n">
        <v>1657496</v>
      </c>
      <c r="G93" s="4" t="n">
        <v>1355702</v>
      </c>
      <c r="H93" s="2" t="n">
        <v>81.8</v>
      </c>
      <c r="I93" s="4" t="n">
        <v>221</v>
      </c>
      <c r="J93" s="4" t="n">
        <v>141022</v>
      </c>
      <c r="K93" s="4" t="n">
        <v>115267</v>
      </c>
      <c r="L93" s="4" t="s">
        <v>27</v>
      </c>
      <c r="M93" s="4" t="n">
        <v>464</v>
      </c>
      <c r="N93" s="4" t="n">
        <v>114803</v>
      </c>
      <c r="O93" s="2" t="n">
        <v>81.7</v>
      </c>
      <c r="P93" s="5"/>
    </row>
    <row r="94" customFormat="false" ht="14.65" hidden="false" customHeight="false" outlineLevel="0" collapsed="false">
      <c r="A94" s="0" t="s">
        <v>35</v>
      </c>
      <c r="B94" s="4" t="n">
        <v>524</v>
      </c>
      <c r="C94" s="4" t="n">
        <v>365</v>
      </c>
      <c r="D94" s="4" t="n">
        <v>927</v>
      </c>
      <c r="E94" s="4" t="n">
        <v>13000</v>
      </c>
      <c r="F94" s="4" t="n">
        <v>80951</v>
      </c>
      <c r="G94" s="4" t="n">
        <v>58846</v>
      </c>
      <c r="H94" s="2" t="n">
        <v>72.7</v>
      </c>
      <c r="I94" s="4" t="s">
        <v>27</v>
      </c>
      <c r="J94" s="4" t="n">
        <v>10913</v>
      </c>
      <c r="K94" s="4" t="n">
        <v>5706</v>
      </c>
      <c r="L94" s="4" t="n">
        <v>1</v>
      </c>
      <c r="M94" s="4" t="n">
        <v>165</v>
      </c>
      <c r="N94" s="4" t="n">
        <v>5540</v>
      </c>
      <c r="O94" s="2" t="n">
        <v>52.3</v>
      </c>
      <c r="P94" s="5"/>
    </row>
    <row r="95" customFormat="false" ht="14.65" hidden="false" customHeight="false" outlineLevel="0" collapsed="false">
      <c r="A95" s="0" t="s">
        <v>36</v>
      </c>
      <c r="B95" s="4" t="n">
        <v>878</v>
      </c>
      <c r="C95" s="4" t="n">
        <v>521</v>
      </c>
      <c r="D95" s="4" t="n">
        <v>1402</v>
      </c>
      <c r="E95" s="4" t="n">
        <v>14935</v>
      </c>
      <c r="F95" s="4" t="n">
        <v>154707</v>
      </c>
      <c r="G95" s="4" t="n">
        <v>123130</v>
      </c>
      <c r="H95" s="2" t="n">
        <v>79.6</v>
      </c>
      <c r="I95" s="4" t="s">
        <v>27</v>
      </c>
      <c r="J95" s="4" t="n">
        <v>15964</v>
      </c>
      <c r="K95" s="4" t="n">
        <v>9606</v>
      </c>
      <c r="L95" s="4" t="s">
        <v>27</v>
      </c>
      <c r="M95" s="4" t="s">
        <v>27</v>
      </c>
      <c r="N95" s="4" t="n">
        <v>9606</v>
      </c>
      <c r="O95" s="2" t="n">
        <v>60.2</v>
      </c>
      <c r="P95" s="5"/>
    </row>
    <row r="96" customFormat="false" ht="14.65" hidden="false" customHeight="false" outlineLevel="0" collapsed="false">
      <c r="A96" s="0" t="s">
        <v>38</v>
      </c>
      <c r="B96" s="4" t="n">
        <v>216</v>
      </c>
      <c r="C96" s="4" t="n">
        <v>338</v>
      </c>
      <c r="D96" s="4" t="n">
        <v>508</v>
      </c>
      <c r="E96" s="4" t="n">
        <v>6070</v>
      </c>
      <c r="F96" s="4" t="n">
        <v>21274</v>
      </c>
      <c r="G96" s="4" t="n">
        <v>14372</v>
      </c>
      <c r="H96" s="2" t="n">
        <v>67.6</v>
      </c>
      <c r="I96" s="4" t="s">
        <v>27</v>
      </c>
      <c r="J96" s="4" t="n">
        <v>2497</v>
      </c>
      <c r="K96" s="4" t="n">
        <v>1194</v>
      </c>
      <c r="L96" s="4" t="s">
        <v>27</v>
      </c>
      <c r="M96" s="4" t="n">
        <v>1</v>
      </c>
      <c r="N96" s="4" t="n">
        <v>1193</v>
      </c>
      <c r="O96" s="2" t="n">
        <v>47.8</v>
      </c>
      <c r="P96" s="5"/>
    </row>
    <row r="97" customFormat="false" ht="14.65" hidden="false" customHeight="false" outlineLevel="0" collapsed="false">
      <c r="A97" s="0" t="s">
        <v>40</v>
      </c>
      <c r="B97" s="4" t="n">
        <v>20</v>
      </c>
      <c r="C97" s="4" t="n">
        <v>47</v>
      </c>
      <c r="D97" s="4" t="n">
        <v>64</v>
      </c>
      <c r="E97" s="4" t="s">
        <v>27</v>
      </c>
      <c r="F97" s="4" t="n">
        <v>665</v>
      </c>
      <c r="G97" s="4" t="n">
        <v>548</v>
      </c>
      <c r="H97" s="2" t="n">
        <v>82.4</v>
      </c>
      <c r="I97" s="4" t="s">
        <v>27</v>
      </c>
      <c r="J97" s="4" t="n">
        <v>68</v>
      </c>
      <c r="K97" s="4" t="n">
        <v>43</v>
      </c>
      <c r="L97" s="4" t="s">
        <v>27</v>
      </c>
      <c r="M97" s="4" t="s">
        <v>27</v>
      </c>
      <c r="N97" s="4" t="n">
        <v>43</v>
      </c>
      <c r="O97" s="2" t="n">
        <v>63.2</v>
      </c>
      <c r="P97" s="5"/>
    </row>
    <row r="98" customFormat="false" ht="14.65" hidden="false" customHeight="false" outlineLevel="0" collapsed="false">
      <c r="A98" s="0" t="s">
        <v>41</v>
      </c>
      <c r="B98" s="4" t="n">
        <v>2064</v>
      </c>
      <c r="C98" s="4" t="n">
        <v>1013</v>
      </c>
      <c r="D98" s="4" t="n">
        <v>3160</v>
      </c>
      <c r="E98" s="4" t="n">
        <v>205961</v>
      </c>
      <c r="F98" s="4" t="n">
        <v>525330</v>
      </c>
      <c r="G98" s="4" t="n">
        <v>441398</v>
      </c>
      <c r="H98" s="2" t="n">
        <v>84</v>
      </c>
      <c r="I98" s="4" t="n">
        <v>30</v>
      </c>
      <c r="J98" s="4" t="n">
        <v>50525</v>
      </c>
      <c r="K98" s="4" t="n">
        <v>37575</v>
      </c>
      <c r="L98" s="4" t="s">
        <v>27</v>
      </c>
      <c r="M98" s="4" t="n">
        <v>56</v>
      </c>
      <c r="N98" s="4" t="n">
        <v>37519</v>
      </c>
      <c r="O98" s="2" t="n">
        <v>74.4</v>
      </c>
      <c r="P98" s="5"/>
    </row>
    <row r="99" customFormat="false" ht="14.65" hidden="false" customHeight="false" outlineLevel="0" collapsed="false">
      <c r="A99" s="0" t="s">
        <v>42</v>
      </c>
      <c r="B99" s="4" t="n">
        <v>23</v>
      </c>
      <c r="C99" s="4" t="n">
        <v>20</v>
      </c>
      <c r="D99" s="4" t="n">
        <v>40</v>
      </c>
      <c r="E99" s="4" t="n">
        <v>1618</v>
      </c>
      <c r="F99" s="4" t="n">
        <v>2538</v>
      </c>
      <c r="G99" s="4" t="n">
        <v>1891</v>
      </c>
      <c r="H99" s="2" t="n">
        <v>74.5</v>
      </c>
      <c r="I99" s="4" t="s">
        <v>27</v>
      </c>
      <c r="J99" s="4" t="n">
        <v>254</v>
      </c>
      <c r="K99" s="4" t="n">
        <v>151</v>
      </c>
      <c r="L99" s="4" t="s">
        <v>27</v>
      </c>
      <c r="M99" s="4" t="s">
        <v>27</v>
      </c>
      <c r="N99" s="4" t="n">
        <v>151</v>
      </c>
      <c r="O99" s="2" t="n">
        <v>59.4</v>
      </c>
      <c r="P99" s="5"/>
    </row>
    <row r="100" customFormat="false" ht="14.65" hidden="false" customHeight="false" outlineLevel="0" collapsed="false">
      <c r="A100" s="0" t="s">
        <v>43</v>
      </c>
      <c r="B100" s="4" t="n">
        <v>734</v>
      </c>
      <c r="C100" s="4" t="n">
        <v>751</v>
      </c>
      <c r="D100" s="4" t="n">
        <v>1515</v>
      </c>
      <c r="E100" s="4" t="n">
        <v>2020</v>
      </c>
      <c r="F100" s="4" t="n">
        <v>70557</v>
      </c>
      <c r="G100" s="4" t="n">
        <v>38458</v>
      </c>
      <c r="H100" s="2" t="n">
        <v>54.5</v>
      </c>
      <c r="I100" s="4" t="s">
        <v>27</v>
      </c>
      <c r="J100" s="4" t="n">
        <v>7613</v>
      </c>
      <c r="K100" s="4" t="n">
        <v>3192</v>
      </c>
      <c r="L100" s="4" t="s">
        <v>27</v>
      </c>
      <c r="M100" s="4" t="s">
        <v>27</v>
      </c>
      <c r="N100" s="4" t="n">
        <v>3192</v>
      </c>
      <c r="O100" s="2" t="n">
        <v>41.9</v>
      </c>
      <c r="P100" s="5"/>
    </row>
    <row r="101" customFormat="false" ht="14.65" hidden="false" customHeight="false" outlineLevel="0" collapsed="false">
      <c r="A101" s="0" t="s">
        <v>44</v>
      </c>
      <c r="B101" s="4" t="n">
        <v>2</v>
      </c>
      <c r="C101" s="4" t="n">
        <v>2</v>
      </c>
      <c r="D101" s="4" t="n">
        <v>5</v>
      </c>
      <c r="E101" s="4" t="n">
        <v>58</v>
      </c>
      <c r="F101" s="4" t="n">
        <v>73</v>
      </c>
      <c r="G101" s="4" t="n">
        <v>44</v>
      </c>
      <c r="H101" s="2" t="n">
        <v>60.3</v>
      </c>
      <c r="I101" s="4" t="s">
        <v>27</v>
      </c>
      <c r="J101" s="4" t="n">
        <v>8</v>
      </c>
      <c r="K101" s="4" t="n">
        <v>3</v>
      </c>
      <c r="L101" s="4" t="s">
        <v>27</v>
      </c>
      <c r="M101" s="4" t="s">
        <v>27</v>
      </c>
      <c r="N101" s="4" t="n">
        <v>3</v>
      </c>
      <c r="O101" s="2" t="n">
        <v>37.5</v>
      </c>
      <c r="P101" s="5"/>
    </row>
    <row r="102" customFormat="false" ht="14.65" hidden="false" customHeight="false" outlineLevel="0" collapsed="false">
      <c r="A102" s="0" t="s">
        <v>45</v>
      </c>
      <c r="B102" s="4" t="n">
        <v>444</v>
      </c>
      <c r="C102" s="4" t="n">
        <v>430</v>
      </c>
      <c r="D102" s="4" t="n">
        <v>821</v>
      </c>
      <c r="E102" s="4" t="n">
        <v>21405</v>
      </c>
      <c r="F102" s="4" t="n">
        <v>46065</v>
      </c>
      <c r="G102" s="4" t="n">
        <v>31142</v>
      </c>
      <c r="H102" s="2" t="n">
        <v>67.6</v>
      </c>
      <c r="I102" s="4" t="s">
        <v>27</v>
      </c>
      <c r="J102" s="4" t="n">
        <v>4121</v>
      </c>
      <c r="K102" s="4" t="n">
        <v>2645</v>
      </c>
      <c r="L102" s="4" t="s">
        <v>27</v>
      </c>
      <c r="M102" s="4" t="s">
        <v>27</v>
      </c>
      <c r="N102" s="4" t="n">
        <v>2645</v>
      </c>
      <c r="O102" s="2" t="n">
        <v>64.2</v>
      </c>
      <c r="P102" s="5"/>
    </row>
    <row r="103" customFormat="false" ht="14.65" hidden="false" customHeight="false" outlineLevel="0" collapsed="false">
      <c r="A103" s="0" t="s">
        <v>46</v>
      </c>
      <c r="B103" s="4" t="n">
        <v>3787</v>
      </c>
      <c r="C103" s="4" t="n">
        <v>1800</v>
      </c>
      <c r="D103" s="4" t="n">
        <v>5617</v>
      </c>
      <c r="E103" s="4" t="n">
        <v>351416</v>
      </c>
      <c r="F103" s="4" t="n">
        <v>847403</v>
      </c>
      <c r="G103" s="4" t="n">
        <v>745003</v>
      </c>
      <c r="H103" s="2" t="n">
        <v>87.9</v>
      </c>
      <c r="I103" s="4" t="s">
        <v>27</v>
      </c>
      <c r="J103" s="4" t="n">
        <v>81913</v>
      </c>
      <c r="K103" s="4" t="n">
        <v>63324</v>
      </c>
      <c r="L103" s="4" t="s">
        <v>27</v>
      </c>
      <c r="M103" s="4" t="s">
        <v>27</v>
      </c>
      <c r="N103" s="4" t="n">
        <v>63324</v>
      </c>
      <c r="O103" s="2" t="n">
        <v>77.3</v>
      </c>
      <c r="P103" s="5"/>
    </row>
    <row r="104" customFormat="false" ht="14.65" hidden="false" customHeight="false" outlineLevel="0" collapsed="false">
      <c r="A104" s="0" t="s">
        <v>47</v>
      </c>
      <c r="B104" s="4" t="n">
        <v>371</v>
      </c>
      <c r="C104" s="4" t="n">
        <v>248</v>
      </c>
      <c r="D104" s="4" t="n">
        <v>619</v>
      </c>
      <c r="E104" s="4" t="n">
        <v>258</v>
      </c>
      <c r="F104" s="4" t="n">
        <v>36554</v>
      </c>
      <c r="G104" s="4" t="n">
        <v>24539</v>
      </c>
      <c r="H104" s="2" t="n">
        <v>67.1</v>
      </c>
      <c r="I104" s="4" t="s">
        <v>27</v>
      </c>
      <c r="J104" s="4" t="n">
        <v>4188</v>
      </c>
      <c r="K104" s="4" t="n">
        <v>1853</v>
      </c>
      <c r="L104" s="4" t="s">
        <v>27</v>
      </c>
      <c r="M104" s="4" t="s">
        <v>27</v>
      </c>
      <c r="N104" s="4" t="n">
        <v>1853</v>
      </c>
      <c r="O104" s="2" t="n">
        <v>44.2</v>
      </c>
      <c r="P104" s="5"/>
    </row>
    <row r="105" customFormat="false" ht="14.65" hidden="false" customHeight="false" outlineLevel="0" collapsed="false">
      <c r="A105" s="0" t="s">
        <v>48</v>
      </c>
      <c r="B105" s="4" t="n">
        <v>6</v>
      </c>
      <c r="C105" s="4" t="n">
        <v>6</v>
      </c>
      <c r="D105" s="4" t="n">
        <v>9</v>
      </c>
      <c r="E105" s="4" t="n">
        <v>533</v>
      </c>
      <c r="F105" s="4" t="n">
        <v>905</v>
      </c>
      <c r="G105" s="4" t="n">
        <v>543</v>
      </c>
      <c r="H105" s="2" t="n">
        <v>60</v>
      </c>
      <c r="I105" s="4" t="s">
        <v>27</v>
      </c>
      <c r="J105" s="4" t="n">
        <v>82</v>
      </c>
      <c r="K105" s="4" t="n">
        <v>47</v>
      </c>
      <c r="L105" s="4" t="s">
        <v>27</v>
      </c>
      <c r="M105" s="4" t="s">
        <v>27</v>
      </c>
      <c r="N105" s="4" t="n">
        <v>47</v>
      </c>
      <c r="O105" s="2" t="n">
        <v>57.3</v>
      </c>
      <c r="P105" s="5"/>
    </row>
    <row r="106" customFormat="false" ht="14.65" hidden="false" customHeight="false" outlineLevel="0" collapsed="false">
      <c r="A106" s="0" t="s">
        <v>49</v>
      </c>
      <c r="B106" s="4" t="n">
        <v>263</v>
      </c>
      <c r="C106" s="4" t="n">
        <v>366</v>
      </c>
      <c r="D106" s="4" t="n">
        <v>678</v>
      </c>
      <c r="E106" s="4" t="n">
        <v>9861</v>
      </c>
      <c r="F106" s="4" t="n">
        <v>25772</v>
      </c>
      <c r="G106" s="4" t="n">
        <v>12051</v>
      </c>
      <c r="H106" s="2" t="n">
        <v>46.8</v>
      </c>
      <c r="I106" s="4" t="s">
        <v>27</v>
      </c>
      <c r="J106" s="4" t="n">
        <v>2528</v>
      </c>
      <c r="K106" s="4" t="n">
        <v>646</v>
      </c>
      <c r="L106" s="4" t="s">
        <v>27</v>
      </c>
      <c r="M106" s="4" t="n">
        <v>1</v>
      </c>
      <c r="N106" s="4" t="n">
        <v>645</v>
      </c>
      <c r="O106" s="2" t="n">
        <v>25.6</v>
      </c>
      <c r="P106" s="5"/>
    </row>
    <row r="107" customFormat="false" ht="14.65" hidden="false" customHeight="false" outlineLevel="0" collapsed="false">
      <c r="A107" s="0" t="s">
        <v>50</v>
      </c>
      <c r="B107" s="4" t="n">
        <v>42</v>
      </c>
      <c r="C107" s="4" t="n">
        <v>30</v>
      </c>
      <c r="D107" s="4" t="n">
        <v>75</v>
      </c>
      <c r="E107" s="4" t="n">
        <v>2497</v>
      </c>
      <c r="F107" s="4" t="n">
        <v>4399</v>
      </c>
      <c r="G107" s="4" t="n">
        <v>3548</v>
      </c>
      <c r="H107" s="2" t="n">
        <v>80.7</v>
      </c>
      <c r="I107" s="4" t="s">
        <v>27</v>
      </c>
      <c r="J107" s="4" t="n">
        <v>440</v>
      </c>
      <c r="K107" s="4" t="n">
        <v>302</v>
      </c>
      <c r="L107" s="4" t="s">
        <v>27</v>
      </c>
      <c r="M107" s="4" t="s">
        <v>27</v>
      </c>
      <c r="N107" s="4" t="n">
        <v>302</v>
      </c>
      <c r="O107" s="2" t="n">
        <v>68.6</v>
      </c>
      <c r="P107" s="5"/>
    </row>
    <row r="108" customFormat="false" ht="14.65" hidden="false" customHeight="false" outlineLevel="0" collapsed="false">
      <c r="A108" s="0" t="s">
        <v>52</v>
      </c>
      <c r="B108" s="4" t="n">
        <v>271</v>
      </c>
      <c r="C108" s="4" t="n">
        <v>244</v>
      </c>
      <c r="D108" s="4" t="n">
        <v>407</v>
      </c>
      <c r="E108" s="4" t="n">
        <v>7674</v>
      </c>
      <c r="F108" s="4" t="n">
        <v>21216</v>
      </c>
      <c r="G108" s="4" t="n">
        <v>16949</v>
      </c>
      <c r="H108" s="2" t="n">
        <v>79.9</v>
      </c>
      <c r="I108" s="4" t="s">
        <v>27</v>
      </c>
      <c r="J108" s="4" t="n">
        <v>1592</v>
      </c>
      <c r="K108" s="4" t="n">
        <v>1271</v>
      </c>
      <c r="L108" s="4" t="s">
        <v>27</v>
      </c>
      <c r="M108" s="4" t="s">
        <v>27</v>
      </c>
      <c r="N108" s="4" t="n">
        <v>1271</v>
      </c>
      <c r="O108" s="2" t="n">
        <v>79.8</v>
      </c>
      <c r="P108" s="5"/>
    </row>
    <row r="109" customFormat="false" ht="14.65" hidden="false" customHeight="false" outlineLevel="0" collapsed="false">
      <c r="A109" s="0" t="s">
        <v>54</v>
      </c>
      <c r="B109" s="4" t="n">
        <v>3231</v>
      </c>
      <c r="C109" s="4" t="n">
        <v>1622</v>
      </c>
      <c r="D109" s="4" t="n">
        <v>4788</v>
      </c>
      <c r="E109" s="4" t="n">
        <v>340600</v>
      </c>
      <c r="F109" s="4" t="n">
        <v>815722</v>
      </c>
      <c r="G109" s="4" t="n">
        <v>681202</v>
      </c>
      <c r="H109" s="2" t="n">
        <v>83.5</v>
      </c>
      <c r="I109" s="4" t="n">
        <v>18</v>
      </c>
      <c r="J109" s="4" t="n">
        <v>73999</v>
      </c>
      <c r="K109" s="4" t="n">
        <v>57262</v>
      </c>
      <c r="L109" s="4" t="s">
        <v>27</v>
      </c>
      <c r="M109" s="4" t="n">
        <v>38</v>
      </c>
      <c r="N109" s="4" t="n">
        <v>57224</v>
      </c>
      <c r="O109" s="2" t="n">
        <v>77.4</v>
      </c>
      <c r="P109" s="5"/>
    </row>
    <row r="110" customFormat="false" ht="14.65" hidden="false" customHeight="false" outlineLevel="0" collapsed="false">
      <c r="A110" s="0" t="s">
        <v>55</v>
      </c>
      <c r="B110" s="4" t="n">
        <v>349</v>
      </c>
      <c r="C110" s="4" t="n">
        <v>371</v>
      </c>
      <c r="D110" s="4" t="n">
        <v>643</v>
      </c>
      <c r="E110" s="4" t="n">
        <v>8668</v>
      </c>
      <c r="F110" s="4" t="n">
        <v>38794</v>
      </c>
      <c r="G110" s="4" t="n">
        <v>22436</v>
      </c>
      <c r="H110" s="2" t="n">
        <v>57.8</v>
      </c>
      <c r="I110" s="4" t="s">
        <v>27</v>
      </c>
      <c r="J110" s="4" t="n">
        <v>2915</v>
      </c>
      <c r="K110" s="4" t="n">
        <v>1684</v>
      </c>
      <c r="L110" s="4" t="s">
        <v>27</v>
      </c>
      <c r="M110" s="4" t="s">
        <v>27</v>
      </c>
      <c r="N110" s="4" t="n">
        <v>1684</v>
      </c>
      <c r="O110" s="2" t="n">
        <v>57.8</v>
      </c>
      <c r="P110" s="5"/>
    </row>
    <row r="111" customFormat="false" ht="14.65" hidden="false" customHeight="false" outlineLevel="0" collapsed="false">
      <c r="A111" s="0" t="s">
        <v>56</v>
      </c>
      <c r="B111" s="4" t="n">
        <v>613</v>
      </c>
      <c r="C111" s="4" t="n">
        <v>311</v>
      </c>
      <c r="D111" s="4" t="n">
        <v>948</v>
      </c>
      <c r="E111" s="4" t="n">
        <v>37178</v>
      </c>
      <c r="F111" s="4" t="n">
        <v>114946</v>
      </c>
      <c r="G111" s="4" t="n">
        <v>84715</v>
      </c>
      <c r="H111" s="2" t="n">
        <v>73.7</v>
      </c>
      <c r="I111" s="4" t="s">
        <v>27</v>
      </c>
      <c r="J111" s="4" t="n">
        <v>10364</v>
      </c>
      <c r="K111" s="4" t="n">
        <v>7203</v>
      </c>
      <c r="L111" s="4" t="s">
        <v>27</v>
      </c>
      <c r="M111" s="4" t="s">
        <v>27</v>
      </c>
      <c r="N111" s="4" t="n">
        <v>7203</v>
      </c>
      <c r="O111" s="2" t="n">
        <v>69.5</v>
      </c>
      <c r="P111" s="5"/>
    </row>
    <row r="112" customFormat="false" ht="14.65" hidden="false" customHeight="false" outlineLevel="0" collapsed="false">
      <c r="A112" s="0" t="s">
        <v>58</v>
      </c>
      <c r="B112" s="4" t="n">
        <v>58</v>
      </c>
      <c r="C112" s="4" t="n">
        <v>116</v>
      </c>
      <c r="D112" s="4" t="n">
        <v>116</v>
      </c>
      <c r="E112" s="4" t="n">
        <v>196</v>
      </c>
      <c r="F112" s="4" t="n">
        <v>3910</v>
      </c>
      <c r="G112" s="4" t="n">
        <v>1984</v>
      </c>
      <c r="H112" s="2" t="n">
        <v>50.7</v>
      </c>
      <c r="I112" s="4" t="s">
        <v>27</v>
      </c>
      <c r="J112" s="4" t="n">
        <v>439</v>
      </c>
      <c r="K112" s="4" t="n">
        <v>156</v>
      </c>
      <c r="L112" s="4" t="s">
        <v>27</v>
      </c>
      <c r="M112" s="4" t="s">
        <v>27</v>
      </c>
      <c r="N112" s="4" t="n">
        <v>156</v>
      </c>
      <c r="O112" s="2" t="n">
        <v>35.5</v>
      </c>
      <c r="P112" s="5"/>
    </row>
    <row r="113" customFormat="false" ht="14.65" hidden="false" customHeight="false" outlineLevel="0" collapsed="false">
      <c r="A113" s="0" t="s">
        <v>59</v>
      </c>
      <c r="B113" s="4" t="n">
        <v>503</v>
      </c>
      <c r="C113" s="4" t="n">
        <v>245</v>
      </c>
      <c r="D113" s="4" t="n">
        <v>792</v>
      </c>
      <c r="E113" s="4" t="n">
        <v>34898</v>
      </c>
      <c r="F113" s="4" t="n">
        <v>91177</v>
      </c>
      <c r="G113" s="4" t="n">
        <v>71656</v>
      </c>
      <c r="H113" s="2" t="n">
        <v>78.6</v>
      </c>
      <c r="I113" s="4" t="n">
        <v>11</v>
      </c>
      <c r="J113" s="4" t="n">
        <v>9154</v>
      </c>
      <c r="K113" s="4" t="n">
        <v>6681</v>
      </c>
      <c r="L113" s="4" t="s">
        <v>27</v>
      </c>
      <c r="M113" s="4" t="n">
        <v>25</v>
      </c>
      <c r="N113" s="4" t="n">
        <v>6656</v>
      </c>
      <c r="O113" s="2" t="n">
        <v>73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60</v>
      </c>
      <c r="B115" s="4" t="n">
        <v>32219</v>
      </c>
      <c r="C115" s="4" t="n">
        <v>17999</v>
      </c>
      <c r="D115" s="4" t="n">
        <v>50333</v>
      </c>
      <c r="E115" s="4" t="n">
        <v>2670137</v>
      </c>
      <c r="F115" s="4" t="n">
        <v>6926243</v>
      </c>
      <c r="G115" s="4" t="n">
        <v>5713833</v>
      </c>
      <c r="H115" s="2" t="n">
        <v>82.5</v>
      </c>
      <c r="I115" s="4" t="n">
        <v>339</v>
      </c>
      <c r="J115" s="4" t="n">
        <v>644226</v>
      </c>
      <c r="K115" s="4" t="n">
        <v>491386</v>
      </c>
      <c r="L115" s="4" t="n">
        <v>1</v>
      </c>
      <c r="M115" s="4" t="n">
        <v>885</v>
      </c>
      <c r="N115" s="4" t="n">
        <v>490500</v>
      </c>
      <c r="O115" s="2" t="n">
        <v>76.3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76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O117" s="4" t="s">
        <v>78</v>
      </c>
      <c r="P117" s="5"/>
    </row>
    <row r="118" customFormat="false" ht="14.65" hidden="false" customHeight="false" outlineLevel="0" collapsed="false">
      <c r="B118" s="4"/>
      <c r="C118" s="4"/>
      <c r="D118" s="4"/>
      <c r="E118" s="4" t="s">
        <v>2</v>
      </c>
      <c r="F118" s="4"/>
      <c r="G118" s="4"/>
      <c r="I118" s="4" t="s">
        <v>2</v>
      </c>
      <c r="J118" s="4"/>
      <c r="K118" s="4"/>
      <c r="L118" s="4"/>
      <c r="M118" s="4"/>
      <c r="P118" s="5"/>
    </row>
    <row r="119" customFormat="false" ht="14.65" hidden="false" customHeight="false" outlineLevel="0" collapsed="false">
      <c r="B119" s="1" t="s">
        <v>3</v>
      </c>
      <c r="E119" s="1" t="s">
        <v>4</v>
      </c>
      <c r="F119" s="1" t="s">
        <v>5</v>
      </c>
      <c r="G119" s="1" t="s">
        <v>5</v>
      </c>
      <c r="H119" s="2" t="s">
        <v>6</v>
      </c>
      <c r="I119" s="1" t="s">
        <v>7</v>
      </c>
      <c r="J119" s="1" t="s">
        <v>8</v>
      </c>
      <c r="K119" s="3" t="s">
        <v>9</v>
      </c>
      <c r="L119" s="3"/>
      <c r="M119" s="3"/>
      <c r="N119" s="3"/>
      <c r="O119" s="2" t="s">
        <v>6</v>
      </c>
      <c r="P119" s="5"/>
    </row>
    <row r="120" customFormat="false" ht="14.65" hidden="false" customHeight="false" outlineLevel="0" collapsed="false">
      <c r="B120" s="1" t="str">
        <f aca="false">"-Km"</f>
        <v>-Km</v>
      </c>
      <c r="C120" s="1" t="s">
        <v>10</v>
      </c>
      <c r="D120" s="1" t="s">
        <v>11</v>
      </c>
      <c r="E120" s="1" t="s">
        <v>12</v>
      </c>
      <c r="F120" s="1" t="s">
        <v>13</v>
      </c>
      <c r="G120" s="1" t="s">
        <v>14</v>
      </c>
      <c r="H120" s="2" t="s">
        <v>15</v>
      </c>
      <c r="I120" s="1" t="s">
        <v>16</v>
      </c>
      <c r="J120" s="1" t="s">
        <v>13</v>
      </c>
      <c r="K120" s="1" t="s">
        <v>17</v>
      </c>
      <c r="L120" s="1" t="s">
        <v>18</v>
      </c>
      <c r="M120" s="1" t="s">
        <v>19</v>
      </c>
      <c r="N120" s="1" t="s">
        <v>20</v>
      </c>
      <c r="O120" s="2" t="s">
        <v>15</v>
      </c>
      <c r="P120" s="5"/>
    </row>
    <row r="121" customFormat="false" ht="14.65" hidden="false" customHeight="false" outlineLevel="0" collapsed="false">
      <c r="B121" s="1" t="str">
        <f aca="false">"(000)"</f>
        <v>(000)</v>
      </c>
      <c r="C121" s="1" t="s">
        <v>21</v>
      </c>
      <c r="D121" s="1" t="s">
        <v>22</v>
      </c>
      <c r="E121" s="1" t="s">
        <v>16</v>
      </c>
      <c r="F121" s="1" t="str">
        <f aca="false">"(000)"</f>
        <v>(000)</v>
      </c>
      <c r="G121" s="1" t="str">
        <f aca="false">"(000)"</f>
        <v>(000)</v>
      </c>
      <c r="H121" s="2" t="s">
        <v>23</v>
      </c>
      <c r="I121" s="1" t="s">
        <v>24</v>
      </c>
      <c r="J121" s="1" t="str">
        <f aca="false">"(000)"</f>
        <v>(000)</v>
      </c>
      <c r="K121" s="1" t="str">
        <f aca="false">"(000)"</f>
        <v>(000)</v>
      </c>
      <c r="L121" s="1" t="str">
        <f aca="false">"(000)"</f>
        <v>(000)</v>
      </c>
      <c r="M121" s="1" t="str">
        <f aca="false">"(000)"</f>
        <v>(000)</v>
      </c>
      <c r="N121" s="1" t="str">
        <f aca="false">"(000)"</f>
        <v>(000)</v>
      </c>
      <c r="O121" s="2" t="s">
        <v>23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62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63</v>
      </c>
      <c r="B125" s="4" t="n">
        <v>4</v>
      </c>
      <c r="C125" s="4" t="n">
        <v>5</v>
      </c>
      <c r="D125" s="4" t="n">
        <v>13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7</v>
      </c>
      <c r="J125" s="4" t="n">
        <v>10</v>
      </c>
      <c r="K125" s="4" t="n">
        <v>5</v>
      </c>
      <c r="L125" s="4" t="s">
        <v>27</v>
      </c>
      <c r="M125" s="4" t="n">
        <v>5</v>
      </c>
      <c r="N125" s="4" t="s">
        <v>27</v>
      </c>
      <c r="O125" s="2" t="n">
        <v>50</v>
      </c>
      <c r="P125" s="5"/>
    </row>
    <row r="126" customFormat="false" ht="14.65" hidden="false" customHeight="false" outlineLevel="0" collapsed="false">
      <c r="A126" s="0" t="s">
        <v>64</v>
      </c>
      <c r="B126" s="4" t="n">
        <v>211</v>
      </c>
      <c r="C126" s="4" t="n">
        <v>367</v>
      </c>
      <c r="D126" s="4" t="n">
        <v>470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825</v>
      </c>
      <c r="J126" s="4" t="n">
        <v>2343</v>
      </c>
      <c r="K126" s="4" t="n">
        <v>1124</v>
      </c>
      <c r="L126" s="4" t="s">
        <v>27</v>
      </c>
      <c r="M126" s="4" t="n">
        <v>1124</v>
      </c>
      <c r="N126" s="4" t="s">
        <v>27</v>
      </c>
      <c r="O126" s="2" t="n">
        <v>48</v>
      </c>
      <c r="P126" s="5"/>
    </row>
    <row r="127" customFormat="false" ht="14.65" hidden="false" customHeight="false" outlineLevel="0" collapsed="false">
      <c r="A127" s="0" t="s">
        <v>31</v>
      </c>
      <c r="B127" s="4" t="n">
        <v>71</v>
      </c>
      <c r="C127" s="4" t="n">
        <v>147</v>
      </c>
      <c r="D127" s="4" t="n">
        <v>163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883</v>
      </c>
      <c r="J127" s="4" t="n">
        <v>1053</v>
      </c>
      <c r="K127" s="4" t="n">
        <v>461</v>
      </c>
      <c r="L127" s="4" t="s">
        <v>27</v>
      </c>
      <c r="M127" s="4" t="n">
        <v>461</v>
      </c>
      <c r="N127" s="4" t="s">
        <v>27</v>
      </c>
      <c r="O127" s="2" t="n">
        <v>43.8</v>
      </c>
      <c r="P127" s="5"/>
    </row>
    <row r="128" customFormat="false" ht="14.65" hidden="false" customHeight="false" outlineLevel="0" collapsed="false">
      <c r="A128" s="0" t="s">
        <v>65</v>
      </c>
      <c r="B128" s="4" t="n">
        <v>272</v>
      </c>
      <c r="C128" s="4" t="n">
        <v>461</v>
      </c>
      <c r="D128" s="4" t="n">
        <v>560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3783</v>
      </c>
      <c r="J128" s="4" t="n">
        <v>6939</v>
      </c>
      <c r="K128" s="4" t="n">
        <v>3215</v>
      </c>
      <c r="L128" s="4" t="s">
        <v>27</v>
      </c>
      <c r="M128" s="4" t="n">
        <v>3215</v>
      </c>
      <c r="N128" s="4" t="s">
        <v>27</v>
      </c>
      <c r="O128" s="2" t="n">
        <v>46.3</v>
      </c>
      <c r="P128" s="5"/>
    </row>
    <row r="129" customFormat="false" ht="14.65" hidden="false" customHeight="false" outlineLevel="0" collapsed="false">
      <c r="A129" s="0" t="s">
        <v>44</v>
      </c>
      <c r="B129" s="4" t="n">
        <v>42</v>
      </c>
      <c r="C129" s="4" t="n">
        <v>182</v>
      </c>
      <c r="D129" s="4" t="n">
        <v>129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434</v>
      </c>
      <c r="J129" s="4" t="n">
        <v>251</v>
      </c>
      <c r="K129" s="4" t="n">
        <v>100</v>
      </c>
      <c r="L129" s="4" t="s">
        <v>27</v>
      </c>
      <c r="M129" s="4" t="n">
        <v>100</v>
      </c>
      <c r="N129" s="4" t="s">
        <v>27</v>
      </c>
      <c r="O129" s="2" t="n">
        <v>39.8</v>
      </c>
      <c r="P129" s="5"/>
    </row>
    <row r="130" customFormat="false" ht="14.65" hidden="false" customHeight="false" outlineLevel="0" collapsed="false">
      <c r="A130" s="0" t="s">
        <v>66</v>
      </c>
      <c r="B130" s="4" t="n">
        <v>191</v>
      </c>
      <c r="C130" s="4" t="n">
        <v>204</v>
      </c>
      <c r="D130" s="4" t="n">
        <v>374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4671</v>
      </c>
      <c r="J130" s="4" t="n">
        <v>8105</v>
      </c>
      <c r="K130" s="4" t="n">
        <v>4527</v>
      </c>
      <c r="L130" s="4" t="s">
        <v>27</v>
      </c>
      <c r="M130" s="4" t="n">
        <v>4527</v>
      </c>
      <c r="N130" s="4" t="s">
        <v>27</v>
      </c>
      <c r="O130" s="2" t="n">
        <v>55.9</v>
      </c>
      <c r="P130" s="5"/>
    </row>
    <row r="131" customFormat="false" ht="14.65" hidden="false" customHeight="false" outlineLevel="0" collapsed="false">
      <c r="A131" s="0" t="s">
        <v>58</v>
      </c>
      <c r="B131" s="4" t="n">
        <v>37</v>
      </c>
      <c r="C131" s="4" t="n">
        <v>74</v>
      </c>
      <c r="D131" s="4" t="n">
        <v>98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88</v>
      </c>
      <c r="J131" s="4" t="n">
        <v>154</v>
      </c>
      <c r="K131" s="4" t="n">
        <v>46</v>
      </c>
      <c r="L131" s="4" t="s">
        <v>27</v>
      </c>
      <c r="M131" s="4" t="n">
        <v>46</v>
      </c>
      <c r="N131" s="4" t="s">
        <v>27</v>
      </c>
      <c r="O131" s="2" t="n">
        <v>29.9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7</v>
      </c>
      <c r="B133" s="4" t="n">
        <v>828</v>
      </c>
      <c r="C133" s="4" t="n">
        <v>1440</v>
      </c>
      <c r="D133" s="4" t="n">
        <v>1807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11691</v>
      </c>
      <c r="J133" s="4" t="n">
        <v>18855</v>
      </c>
      <c r="K133" s="4" t="n">
        <v>9478</v>
      </c>
      <c r="L133" s="4" t="s">
        <v>27</v>
      </c>
      <c r="M133" s="4" t="n">
        <v>9478</v>
      </c>
      <c r="N133" s="4" t="s">
        <v>27</v>
      </c>
      <c r="O133" s="2" t="n">
        <v>50.3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17</v>
      </c>
      <c r="B135" s="4" t="n">
        <v>33047</v>
      </c>
      <c r="C135" s="4" t="n">
        <v>19439</v>
      </c>
      <c r="D135" s="4" t="n">
        <v>52140</v>
      </c>
      <c r="E135" s="4" t="n">
        <v>2670137</v>
      </c>
      <c r="F135" s="4" t="n">
        <v>6926243</v>
      </c>
      <c r="G135" s="4" t="n">
        <v>5713833</v>
      </c>
      <c r="H135" s="2" t="n">
        <v>82.5</v>
      </c>
      <c r="I135" s="4" t="n">
        <v>12030</v>
      </c>
      <c r="J135" s="4" t="n">
        <v>663081</v>
      </c>
      <c r="K135" s="4" t="n">
        <v>500864</v>
      </c>
      <c r="L135" s="4" t="n">
        <v>1</v>
      </c>
      <c r="M135" s="4" t="n">
        <v>10363</v>
      </c>
      <c r="N135" s="4" t="n">
        <v>490500</v>
      </c>
      <c r="O135" s="2" t="n">
        <v>75.5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8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9</v>
      </c>
      <c r="B138" s="4" t="n">
        <v>1506</v>
      </c>
      <c r="C138" s="4" t="n">
        <v>1082</v>
      </c>
      <c r="D138" s="4" t="n">
        <v>2501</v>
      </c>
      <c r="E138" s="4" t="s">
        <v>27</v>
      </c>
      <c r="F138" s="4" t="n">
        <v>275102</v>
      </c>
      <c r="G138" s="4" t="n">
        <v>208096</v>
      </c>
      <c r="H138" s="2" t="n">
        <v>75.6</v>
      </c>
      <c r="I138" s="4" t="s">
        <v>27</v>
      </c>
      <c r="J138" s="4" t="n">
        <v>29938</v>
      </c>
      <c r="K138" s="4" t="n">
        <v>17720</v>
      </c>
      <c r="L138" s="4" t="n">
        <v>1</v>
      </c>
      <c r="M138" s="4" t="n">
        <v>208</v>
      </c>
      <c r="N138" s="4" t="n">
        <v>17511</v>
      </c>
      <c r="O138" s="2" t="n">
        <v>59.2</v>
      </c>
      <c r="P138" s="5"/>
    </row>
    <row r="139" customFormat="false" ht="14.65" hidden="false" customHeight="false" outlineLevel="0" collapsed="false">
      <c r="A139" s="0" t="s">
        <v>70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1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2</v>
      </c>
      <c r="B142" s="4" t="n">
        <v>31541</v>
      </c>
      <c r="C142" s="4" t="n">
        <v>18357</v>
      </c>
      <c r="D142" s="4" t="n">
        <v>49639</v>
      </c>
      <c r="E142" s="4" t="n">
        <v>2670137</v>
      </c>
      <c r="F142" s="4" t="n">
        <v>6651141</v>
      </c>
      <c r="G142" s="4" t="n">
        <v>5505737</v>
      </c>
      <c r="H142" s="2" t="n">
        <v>82.8</v>
      </c>
      <c r="I142" s="4" t="n">
        <v>12030</v>
      </c>
      <c r="J142" s="4" t="n">
        <v>633143</v>
      </c>
      <c r="K142" s="4" t="n">
        <v>483144</v>
      </c>
      <c r="L142" s="4" t="s">
        <v>27</v>
      </c>
      <c r="M142" s="4" t="n">
        <v>10155</v>
      </c>
      <c r="N142" s="4" t="n">
        <v>472989</v>
      </c>
      <c r="O142" s="2" t="n">
        <v>76.3</v>
      </c>
      <c r="P142" s="5"/>
    </row>
    <row r="143" customFormat="false" ht="14.65" hidden="false" customHeight="false" outlineLevel="0" collapsed="false">
      <c r="A143" s="0" t="s">
        <v>73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4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5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9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80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1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82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O151" s="4" t="s">
        <v>83</v>
      </c>
      <c r="P151" s="5"/>
    </row>
    <row r="152" customFormat="false" ht="14.65" hidden="false" customHeight="false" outlineLevel="0" collapsed="false">
      <c r="B152" s="4"/>
      <c r="C152" s="4"/>
      <c r="D152" s="4"/>
      <c r="E152" s="4" t="s">
        <v>2</v>
      </c>
      <c r="F152" s="4"/>
      <c r="G152" s="4"/>
      <c r="I152" s="4" t="s">
        <v>2</v>
      </c>
      <c r="J152" s="4"/>
      <c r="K152" s="4"/>
      <c r="L152" s="4"/>
      <c r="M152" s="4"/>
      <c r="P152" s="5"/>
    </row>
    <row r="153" customFormat="false" ht="14.65" hidden="false" customHeight="false" outlineLevel="0" collapsed="false">
      <c r="B153" s="1" t="s">
        <v>3</v>
      </c>
      <c r="E153" s="1" t="s">
        <v>4</v>
      </c>
      <c r="F153" s="1" t="s">
        <v>5</v>
      </c>
      <c r="G153" s="1" t="s">
        <v>5</v>
      </c>
      <c r="H153" s="2" t="s">
        <v>6</v>
      </c>
      <c r="I153" s="1" t="s">
        <v>7</v>
      </c>
      <c r="J153" s="1" t="s">
        <v>8</v>
      </c>
      <c r="K153" s="3" t="s">
        <v>9</v>
      </c>
      <c r="L153" s="3"/>
      <c r="M153" s="3"/>
      <c r="N153" s="3"/>
      <c r="O153" s="2" t="s">
        <v>6</v>
      </c>
      <c r="P153" s="5"/>
    </row>
    <row r="154" customFormat="false" ht="14.65" hidden="false" customHeight="false" outlineLevel="0" collapsed="false">
      <c r="B154" s="1" t="str">
        <f aca="false">"-Km"</f>
        <v>-Km</v>
      </c>
      <c r="C154" s="1" t="s">
        <v>10</v>
      </c>
      <c r="D154" s="1" t="s">
        <v>11</v>
      </c>
      <c r="E154" s="1" t="s">
        <v>12</v>
      </c>
      <c r="F154" s="1" t="s">
        <v>13</v>
      </c>
      <c r="G154" s="1" t="s">
        <v>14</v>
      </c>
      <c r="H154" s="2" t="s">
        <v>15</v>
      </c>
      <c r="I154" s="1" t="s">
        <v>16</v>
      </c>
      <c r="J154" s="1" t="s">
        <v>13</v>
      </c>
      <c r="K154" s="1" t="s">
        <v>17</v>
      </c>
      <c r="L154" s="1" t="s">
        <v>18</v>
      </c>
      <c r="M154" s="1" t="s">
        <v>19</v>
      </c>
      <c r="N154" s="1" t="s">
        <v>20</v>
      </c>
      <c r="O154" s="2" t="s">
        <v>15</v>
      </c>
      <c r="P154" s="5"/>
    </row>
    <row r="155" customFormat="false" ht="14.65" hidden="false" customHeight="false" outlineLevel="0" collapsed="false">
      <c r="B155" s="1" t="str">
        <f aca="false">"(000)"</f>
        <v>(000)</v>
      </c>
      <c r="C155" s="1" t="s">
        <v>21</v>
      </c>
      <c r="D155" s="1" t="s">
        <v>22</v>
      </c>
      <c r="E155" s="1" t="s">
        <v>16</v>
      </c>
      <c r="F155" s="1" t="str">
        <f aca="false">"(000)"</f>
        <v>(000)</v>
      </c>
      <c r="G155" s="1" t="str">
        <f aca="false">"(000)"</f>
        <v>(000)</v>
      </c>
      <c r="H155" s="2" t="s">
        <v>23</v>
      </c>
      <c r="I155" s="1" t="s">
        <v>24</v>
      </c>
      <c r="J155" s="1" t="str">
        <f aca="false">"(000)"</f>
        <v>(000)</v>
      </c>
      <c r="K155" s="1" t="str">
        <f aca="false">"(000)"</f>
        <v>(000)</v>
      </c>
      <c r="L155" s="1" t="str">
        <f aca="false">"(000)"</f>
        <v>(000)</v>
      </c>
      <c r="M155" s="1" t="str">
        <f aca="false">"(000)"</f>
        <v>(000)</v>
      </c>
      <c r="N155" s="1" t="str">
        <f aca="false">"(000)"</f>
        <v>(000)</v>
      </c>
      <c r="O155" s="2" t="s">
        <v>23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2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26</v>
      </c>
      <c r="B159" s="4" t="n">
        <v>20</v>
      </c>
      <c r="C159" s="4" t="n">
        <v>14</v>
      </c>
      <c r="D159" s="4" t="n">
        <v>35</v>
      </c>
      <c r="E159" s="4" t="s">
        <v>27</v>
      </c>
      <c r="F159" s="4" t="n">
        <v>3046</v>
      </c>
      <c r="G159" s="4" t="n">
        <v>1807</v>
      </c>
      <c r="H159" s="2" t="n">
        <v>59.3</v>
      </c>
      <c r="I159" s="4" t="s">
        <v>27</v>
      </c>
      <c r="J159" s="4" t="n">
        <v>332</v>
      </c>
      <c r="K159" s="4" t="n">
        <v>145</v>
      </c>
      <c r="L159" s="4" t="s">
        <v>27</v>
      </c>
      <c r="M159" s="4" t="s">
        <v>27</v>
      </c>
      <c r="N159" s="4" t="n">
        <v>145</v>
      </c>
      <c r="O159" s="2" t="n">
        <v>43.7</v>
      </c>
      <c r="P159" s="5"/>
    </row>
    <row r="160" customFormat="false" ht="14.65" hidden="false" customHeight="false" outlineLevel="0" collapsed="false">
      <c r="A160" s="0" t="s">
        <v>28</v>
      </c>
      <c r="B160" s="4" t="n">
        <v>2165</v>
      </c>
      <c r="C160" s="4" t="n">
        <v>520</v>
      </c>
      <c r="D160" s="4" t="n">
        <v>2958</v>
      </c>
      <c r="E160" s="4" t="n">
        <v>100338</v>
      </c>
      <c r="F160" s="4" t="n">
        <v>604829</v>
      </c>
      <c r="G160" s="4" t="n">
        <v>491110</v>
      </c>
      <c r="H160" s="2" t="n">
        <v>81.2</v>
      </c>
      <c r="I160" s="4" t="n">
        <v>264</v>
      </c>
      <c r="J160" s="4" t="n">
        <v>60635</v>
      </c>
      <c r="K160" s="4" t="n">
        <v>49962</v>
      </c>
      <c r="L160" s="4" t="s">
        <v>27</v>
      </c>
      <c r="M160" s="4" t="n">
        <v>2255</v>
      </c>
      <c r="N160" s="4" t="n">
        <v>47707</v>
      </c>
      <c r="O160" s="2" t="n">
        <v>82.4</v>
      </c>
      <c r="P160" s="5"/>
    </row>
    <row r="161" customFormat="false" ht="14.65" hidden="false" customHeight="false" outlineLevel="0" collapsed="false">
      <c r="A161" s="0" t="s">
        <v>29</v>
      </c>
      <c r="B161" s="4" t="n">
        <v>124</v>
      </c>
      <c r="C161" s="4" t="n">
        <v>35</v>
      </c>
      <c r="D161" s="4" t="n">
        <v>170</v>
      </c>
      <c r="E161" s="4" t="n">
        <v>3511</v>
      </c>
      <c r="F161" s="4" t="n">
        <v>42489</v>
      </c>
      <c r="G161" s="4" t="n">
        <v>29553</v>
      </c>
      <c r="H161" s="2" t="n">
        <v>69.6</v>
      </c>
      <c r="I161" s="4" t="s">
        <v>27</v>
      </c>
      <c r="J161" s="4" t="n">
        <v>3779</v>
      </c>
      <c r="K161" s="4" t="n">
        <v>2629</v>
      </c>
      <c r="L161" s="4" t="s">
        <v>27</v>
      </c>
      <c r="M161" s="4" t="s">
        <v>27</v>
      </c>
      <c r="N161" s="4" t="n">
        <v>2629</v>
      </c>
      <c r="O161" s="2" t="n">
        <v>69.6</v>
      </c>
      <c r="P161" s="5"/>
    </row>
    <row r="162" customFormat="false" ht="14.65" hidden="false" customHeight="false" outlineLevel="0" collapsed="false">
      <c r="A162" s="0" t="s">
        <v>30</v>
      </c>
      <c r="B162" s="4" t="n">
        <v>2568</v>
      </c>
      <c r="C162" s="4" t="n">
        <v>639</v>
      </c>
      <c r="D162" s="4" t="n">
        <v>3517</v>
      </c>
      <c r="E162" s="4" t="n">
        <v>128217</v>
      </c>
      <c r="F162" s="4" t="n">
        <v>707720</v>
      </c>
      <c r="G162" s="4" t="n">
        <v>602110</v>
      </c>
      <c r="H162" s="2" t="n">
        <v>85.1</v>
      </c>
      <c r="I162" s="4" t="n">
        <v>438</v>
      </c>
      <c r="J162" s="4" t="n">
        <v>75012</v>
      </c>
      <c r="K162" s="4" t="n">
        <v>54082</v>
      </c>
      <c r="L162" s="4" t="s">
        <v>27</v>
      </c>
      <c r="M162" s="4" t="n">
        <v>2964</v>
      </c>
      <c r="N162" s="4" t="n">
        <v>51118</v>
      </c>
      <c r="O162" s="2" t="n">
        <v>72.1</v>
      </c>
      <c r="P162" s="5"/>
    </row>
    <row r="163" customFormat="false" ht="14.65" hidden="false" customHeight="false" outlineLevel="0" collapsed="false">
      <c r="A163" s="0" t="s">
        <v>34</v>
      </c>
      <c r="B163" s="4" t="n">
        <v>2871</v>
      </c>
      <c r="C163" s="4" t="n">
        <v>788</v>
      </c>
      <c r="D163" s="4" t="n">
        <v>3987</v>
      </c>
      <c r="E163" s="4" t="n">
        <v>136948</v>
      </c>
      <c r="F163" s="4" t="n">
        <v>815289</v>
      </c>
      <c r="G163" s="4" t="n">
        <v>673342</v>
      </c>
      <c r="H163" s="2" t="n">
        <v>82.6</v>
      </c>
      <c r="I163" s="4" t="n">
        <v>497</v>
      </c>
      <c r="J163" s="4" t="n">
        <v>68546</v>
      </c>
      <c r="K163" s="4" t="n">
        <v>57288</v>
      </c>
      <c r="L163" s="4" t="s">
        <v>27</v>
      </c>
      <c r="M163" s="4" t="n">
        <v>3084</v>
      </c>
      <c r="N163" s="4" t="n">
        <v>54204</v>
      </c>
      <c r="O163" s="2" t="n">
        <v>83.6</v>
      </c>
      <c r="P163" s="5"/>
    </row>
    <row r="164" customFormat="false" ht="14.65" hidden="false" customHeight="false" outlineLevel="0" collapsed="false">
      <c r="A164" s="0" t="s">
        <v>35</v>
      </c>
      <c r="B164" s="4" t="n">
        <v>254</v>
      </c>
      <c r="C164" s="4" t="n">
        <v>109</v>
      </c>
      <c r="D164" s="4" t="n">
        <v>371</v>
      </c>
      <c r="E164" s="4" t="n">
        <v>477</v>
      </c>
      <c r="F164" s="4" t="n">
        <v>40848</v>
      </c>
      <c r="G164" s="4" t="n">
        <v>16674</v>
      </c>
      <c r="H164" s="2" t="n">
        <v>40.8</v>
      </c>
      <c r="I164" s="4" t="s">
        <v>27</v>
      </c>
      <c r="J164" s="4" t="n">
        <v>6074</v>
      </c>
      <c r="K164" s="4" t="n">
        <v>1632</v>
      </c>
      <c r="L164" s="4" t="n">
        <v>3</v>
      </c>
      <c r="M164" s="4" t="n">
        <v>57</v>
      </c>
      <c r="N164" s="4" t="n">
        <v>1572</v>
      </c>
      <c r="O164" s="2" t="n">
        <v>26.9</v>
      </c>
      <c r="P164" s="5"/>
    </row>
    <row r="165" customFormat="false" ht="14.65" hidden="false" customHeight="false" outlineLevel="0" collapsed="false">
      <c r="A165" s="0" t="s">
        <v>36</v>
      </c>
      <c r="B165" s="4" t="n">
        <v>175</v>
      </c>
      <c r="C165" s="4" t="n">
        <v>58</v>
      </c>
      <c r="D165" s="4" t="n">
        <v>251</v>
      </c>
      <c r="E165" s="4" t="n">
        <v>415</v>
      </c>
      <c r="F165" s="4" t="n">
        <v>35889</v>
      </c>
      <c r="G165" s="4" t="n">
        <v>28749</v>
      </c>
      <c r="H165" s="2" t="n">
        <v>80.1</v>
      </c>
      <c r="I165" s="4" t="s">
        <v>27</v>
      </c>
      <c r="J165" s="4" t="n">
        <v>3631</v>
      </c>
      <c r="K165" s="4" t="n">
        <v>2243</v>
      </c>
      <c r="L165" s="4" t="s">
        <v>27</v>
      </c>
      <c r="M165" s="4" t="s">
        <v>27</v>
      </c>
      <c r="N165" s="4" t="n">
        <v>2243</v>
      </c>
      <c r="O165" s="2" t="n">
        <v>61.8</v>
      </c>
      <c r="P165" s="5"/>
    </row>
    <row r="166" customFormat="false" ht="14.65" hidden="false" customHeight="false" outlineLevel="0" collapsed="false">
      <c r="A166" s="0" t="s">
        <v>37</v>
      </c>
      <c r="B166" s="4" t="n">
        <v>5</v>
      </c>
      <c r="C166" s="4" t="n">
        <v>24</v>
      </c>
      <c r="D166" s="4" t="n">
        <v>12</v>
      </c>
      <c r="E166" s="4" t="s">
        <v>27</v>
      </c>
      <c r="F166" s="4" t="n">
        <v>279</v>
      </c>
      <c r="G166" s="4" t="n">
        <v>379</v>
      </c>
      <c r="H166" s="2" t="n">
        <v>135.8</v>
      </c>
      <c r="I166" s="4" t="s">
        <v>27</v>
      </c>
      <c r="J166" s="4" t="n">
        <v>29</v>
      </c>
      <c r="K166" s="4" t="n">
        <v>30</v>
      </c>
      <c r="L166" s="4" t="s">
        <v>27</v>
      </c>
      <c r="M166" s="4" t="s">
        <v>27</v>
      </c>
      <c r="N166" s="4" t="n">
        <v>30</v>
      </c>
      <c r="O166" s="2" t="n">
        <v>103.4</v>
      </c>
      <c r="P166" s="5"/>
    </row>
    <row r="167" customFormat="false" ht="14.65" hidden="false" customHeight="false" outlineLevel="0" collapsed="false">
      <c r="A167" s="0" t="s">
        <v>38</v>
      </c>
      <c r="B167" s="4" t="n">
        <v>10</v>
      </c>
      <c r="C167" s="4" t="n">
        <v>20</v>
      </c>
      <c r="D167" s="4" t="n">
        <v>30</v>
      </c>
      <c r="E167" s="4" t="n">
        <v>494</v>
      </c>
      <c r="F167" s="4" t="n">
        <v>772</v>
      </c>
      <c r="G167" s="4" t="n">
        <v>512</v>
      </c>
      <c r="H167" s="2" t="n">
        <v>66.3</v>
      </c>
      <c r="I167" s="4" t="s">
        <v>27</v>
      </c>
      <c r="J167" s="4" t="n">
        <v>81</v>
      </c>
      <c r="K167" s="4" t="n">
        <v>43</v>
      </c>
      <c r="L167" s="4" t="s">
        <v>27</v>
      </c>
      <c r="M167" s="4" t="s">
        <v>27</v>
      </c>
      <c r="N167" s="4" t="n">
        <v>43</v>
      </c>
      <c r="O167" s="2" t="n">
        <v>53.1</v>
      </c>
      <c r="P167" s="5"/>
    </row>
    <row r="168" customFormat="false" ht="14.65" hidden="false" customHeight="false" outlineLevel="0" collapsed="false">
      <c r="A168" s="0" t="s">
        <v>39</v>
      </c>
      <c r="B168" s="4" t="n">
        <v>10</v>
      </c>
      <c r="C168" s="4" t="n">
        <v>21</v>
      </c>
      <c r="D168" s="4" t="n">
        <v>32</v>
      </c>
      <c r="E168" s="4" t="n">
        <v>522</v>
      </c>
      <c r="F168" s="4" t="n">
        <v>508</v>
      </c>
      <c r="G168" s="4" t="n">
        <v>474</v>
      </c>
      <c r="H168" s="2" t="n">
        <v>93.3</v>
      </c>
      <c r="I168" s="4" t="s">
        <v>27</v>
      </c>
      <c r="J168" s="4" t="n">
        <v>49</v>
      </c>
      <c r="K168" s="4" t="n">
        <v>39</v>
      </c>
      <c r="L168" s="4" t="s">
        <v>27</v>
      </c>
      <c r="M168" s="4" t="s">
        <v>27</v>
      </c>
      <c r="N168" s="4" t="n">
        <v>39</v>
      </c>
      <c r="O168" s="2" t="n">
        <v>79.6</v>
      </c>
      <c r="P168" s="5"/>
    </row>
    <row r="169" customFormat="false" ht="14.65" hidden="false" customHeight="false" outlineLevel="0" collapsed="false">
      <c r="A169" s="0" t="s">
        <v>41</v>
      </c>
      <c r="B169" s="4" t="n">
        <v>1011</v>
      </c>
      <c r="C169" s="4" t="n">
        <v>264</v>
      </c>
      <c r="D169" s="4" t="n">
        <v>1362</v>
      </c>
      <c r="E169" s="4" t="n">
        <v>58860</v>
      </c>
      <c r="F169" s="4" t="n">
        <v>332525</v>
      </c>
      <c r="G169" s="4" t="n">
        <v>260946</v>
      </c>
      <c r="H169" s="2" t="n">
        <v>78.5</v>
      </c>
      <c r="I169" s="4" t="n">
        <v>29</v>
      </c>
      <c r="J169" s="4" t="n">
        <v>37866</v>
      </c>
      <c r="K169" s="4" t="n">
        <v>22382</v>
      </c>
      <c r="L169" s="4" t="s">
        <v>27</v>
      </c>
      <c r="M169" s="4" t="n">
        <v>198</v>
      </c>
      <c r="N169" s="4" t="n">
        <v>22184</v>
      </c>
      <c r="O169" s="2" t="n">
        <v>59.1</v>
      </c>
      <c r="P169" s="5"/>
    </row>
    <row r="170" customFormat="false" ht="14.65" hidden="false" customHeight="false" outlineLevel="0" collapsed="false">
      <c r="A170" s="0" t="s">
        <v>43</v>
      </c>
      <c r="B170" s="4" t="n">
        <v>196</v>
      </c>
      <c r="C170" s="4" t="n">
        <v>592</v>
      </c>
      <c r="D170" s="4" t="n">
        <v>614</v>
      </c>
      <c r="E170" s="4" t="s">
        <v>27</v>
      </c>
      <c r="F170" s="4" t="n">
        <v>18801</v>
      </c>
      <c r="G170" s="4" t="n">
        <v>6495</v>
      </c>
      <c r="H170" s="2" t="n">
        <v>34.5</v>
      </c>
      <c r="I170" s="4" t="s">
        <v>27</v>
      </c>
      <c r="J170" s="4" t="n">
        <v>2038</v>
      </c>
      <c r="K170" s="4" t="n">
        <v>539</v>
      </c>
      <c r="L170" s="4" t="s">
        <v>27</v>
      </c>
      <c r="M170" s="4" t="s">
        <v>27</v>
      </c>
      <c r="N170" s="4" t="n">
        <v>539</v>
      </c>
      <c r="O170" s="2" t="n">
        <v>26.4</v>
      </c>
      <c r="P170" s="5"/>
    </row>
    <row r="171" customFormat="false" ht="14.65" hidden="false" customHeight="false" outlineLevel="0" collapsed="false">
      <c r="A171" s="0" t="s">
        <v>46</v>
      </c>
      <c r="B171" s="4" t="n">
        <v>1164</v>
      </c>
      <c r="C171" s="4" t="n">
        <v>402</v>
      </c>
      <c r="D171" s="4" t="n">
        <v>1672</v>
      </c>
      <c r="E171" s="4" t="n">
        <v>68693</v>
      </c>
      <c r="F171" s="4" t="n">
        <v>256646</v>
      </c>
      <c r="G171" s="4" t="n">
        <v>204010</v>
      </c>
      <c r="H171" s="2" t="n">
        <v>79.5</v>
      </c>
      <c r="I171" s="4" t="s">
        <v>27</v>
      </c>
      <c r="J171" s="4" t="n">
        <v>24784</v>
      </c>
      <c r="K171" s="4" t="n">
        <v>17330</v>
      </c>
      <c r="L171" s="4" t="s">
        <v>27</v>
      </c>
      <c r="M171" s="4" t="s">
        <v>27</v>
      </c>
      <c r="N171" s="4" t="n">
        <v>17330</v>
      </c>
      <c r="O171" s="2" t="n">
        <v>69.9</v>
      </c>
      <c r="P171" s="5"/>
    </row>
    <row r="172" customFormat="false" ht="14.65" hidden="false" customHeight="false" outlineLevel="0" collapsed="false">
      <c r="A172" s="0" t="s">
        <v>51</v>
      </c>
      <c r="B172" s="4" t="n">
        <v>5</v>
      </c>
      <c r="C172" s="4" t="n">
        <v>1</v>
      </c>
      <c r="D172" s="4" t="n">
        <v>6</v>
      </c>
      <c r="E172" s="4" t="n">
        <v>2</v>
      </c>
      <c r="F172" s="4" t="n">
        <v>61</v>
      </c>
      <c r="G172" s="4" t="n">
        <v>10</v>
      </c>
      <c r="H172" s="2" t="n">
        <v>16.4</v>
      </c>
      <c r="I172" s="4" t="s">
        <v>27</v>
      </c>
      <c r="J172" s="4" t="n">
        <v>7</v>
      </c>
      <c r="K172" s="4" t="n">
        <v>7</v>
      </c>
      <c r="L172" s="4" t="s">
        <v>27</v>
      </c>
      <c r="M172" s="4" t="s">
        <v>27</v>
      </c>
      <c r="N172" s="4" t="n">
        <v>7</v>
      </c>
      <c r="O172" s="2" t="n">
        <v>100</v>
      </c>
      <c r="P172" s="5"/>
    </row>
    <row r="173" customFormat="false" ht="14.65" hidden="false" customHeight="false" outlineLevel="0" collapsed="false">
      <c r="A173" s="0" t="s">
        <v>54</v>
      </c>
      <c r="B173" s="4" t="n">
        <v>2216</v>
      </c>
      <c r="C173" s="4" t="n">
        <v>559</v>
      </c>
      <c r="D173" s="4" t="n">
        <v>2968</v>
      </c>
      <c r="E173" s="4" t="n">
        <v>106772</v>
      </c>
      <c r="F173" s="4" t="n">
        <v>678159</v>
      </c>
      <c r="G173" s="4" t="n">
        <v>548045</v>
      </c>
      <c r="H173" s="2" t="n">
        <v>80.8</v>
      </c>
      <c r="I173" s="4" t="n">
        <v>169</v>
      </c>
      <c r="J173" s="4" t="n">
        <v>61115</v>
      </c>
      <c r="K173" s="4" t="n">
        <v>47078</v>
      </c>
      <c r="L173" s="4" t="s">
        <v>27</v>
      </c>
      <c r="M173" s="4" t="n">
        <v>1041</v>
      </c>
      <c r="N173" s="4" t="n">
        <v>46037</v>
      </c>
      <c r="O173" s="2" t="n">
        <v>77</v>
      </c>
      <c r="P173" s="5"/>
    </row>
    <row r="174" customFormat="false" ht="14.65" hidden="false" customHeight="false" outlineLevel="0" collapsed="false">
      <c r="A174" s="0" t="s">
        <v>55</v>
      </c>
      <c r="B174" s="4" t="n">
        <v>103</v>
      </c>
      <c r="C174" s="4" t="n">
        <v>129</v>
      </c>
      <c r="D174" s="4" t="n">
        <v>192</v>
      </c>
      <c r="E174" s="4" t="n">
        <v>452</v>
      </c>
      <c r="F174" s="4" t="n">
        <v>11491</v>
      </c>
      <c r="G174" s="4" t="n">
        <v>6741</v>
      </c>
      <c r="H174" s="2" t="n">
        <v>58.7</v>
      </c>
      <c r="I174" s="4" t="s">
        <v>27</v>
      </c>
      <c r="J174" s="4" t="n">
        <v>862</v>
      </c>
      <c r="K174" s="4" t="n">
        <v>505</v>
      </c>
      <c r="L174" s="4" t="s">
        <v>27</v>
      </c>
      <c r="M174" s="4" t="s">
        <v>27</v>
      </c>
      <c r="N174" s="4" t="n">
        <v>505</v>
      </c>
      <c r="O174" s="2" t="n">
        <v>58.6</v>
      </c>
      <c r="P174" s="5"/>
    </row>
    <row r="175" customFormat="false" ht="14.65" hidden="false" customHeight="false" outlineLevel="0" collapsed="false">
      <c r="A175" s="0" t="s">
        <v>56</v>
      </c>
      <c r="B175" s="4" t="n">
        <v>62</v>
      </c>
      <c r="C175" s="4" t="n">
        <v>22</v>
      </c>
      <c r="D175" s="4" t="n">
        <v>88</v>
      </c>
      <c r="E175" s="4" t="n">
        <v>2591</v>
      </c>
      <c r="F175" s="4" t="n">
        <v>11734</v>
      </c>
      <c r="G175" s="4" t="n">
        <v>8474</v>
      </c>
      <c r="H175" s="2" t="n">
        <v>72.2</v>
      </c>
      <c r="I175" s="4" t="n">
        <v>1</v>
      </c>
      <c r="J175" s="4" t="n">
        <v>1057</v>
      </c>
      <c r="K175" s="4" t="n">
        <v>723</v>
      </c>
      <c r="L175" s="4" t="s">
        <v>27</v>
      </c>
      <c r="M175" s="4" t="n">
        <v>2</v>
      </c>
      <c r="N175" s="4" t="n">
        <v>721</v>
      </c>
      <c r="O175" s="2" t="n">
        <v>68.4</v>
      </c>
      <c r="P175" s="5"/>
    </row>
    <row r="176" customFormat="false" ht="14.65" hidden="false" customHeight="false" outlineLevel="0" collapsed="false">
      <c r="A176" s="0" t="s">
        <v>59</v>
      </c>
      <c r="B176" s="4" t="n">
        <v>114</v>
      </c>
      <c r="C176" s="4" t="n">
        <v>40</v>
      </c>
      <c r="D176" s="4" t="n">
        <v>172</v>
      </c>
      <c r="E176" s="4" t="n">
        <v>4920</v>
      </c>
      <c r="F176" s="4" t="n">
        <v>20524</v>
      </c>
      <c r="G176" s="4" t="n">
        <v>13993</v>
      </c>
      <c r="H176" s="2" t="n">
        <v>68.2</v>
      </c>
      <c r="I176" s="4" t="n">
        <v>2</v>
      </c>
      <c r="J176" s="4" t="n">
        <v>2052</v>
      </c>
      <c r="K176" s="4" t="n">
        <v>1306</v>
      </c>
      <c r="L176" s="4" t="s">
        <v>27</v>
      </c>
      <c r="M176" s="4" t="n">
        <v>6</v>
      </c>
      <c r="N176" s="4" t="n">
        <v>1300</v>
      </c>
      <c r="O176" s="2" t="n">
        <v>63.6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60</v>
      </c>
      <c r="B178" s="4" t="n">
        <v>13073</v>
      </c>
      <c r="C178" s="4" t="n">
        <v>4237</v>
      </c>
      <c r="D178" s="4" t="n">
        <v>18437</v>
      </c>
      <c r="E178" s="4" t="n">
        <v>613212</v>
      </c>
      <c r="F178" s="4" t="n">
        <v>3581610</v>
      </c>
      <c r="G178" s="4" t="n">
        <v>2893424</v>
      </c>
      <c r="H178" s="2" t="n">
        <v>80.8</v>
      </c>
      <c r="I178" s="4" t="n">
        <v>1400</v>
      </c>
      <c r="J178" s="4" t="n">
        <v>347949</v>
      </c>
      <c r="K178" s="4" t="n">
        <v>257963</v>
      </c>
      <c r="L178" s="4" t="n">
        <v>3</v>
      </c>
      <c r="M178" s="4" t="n">
        <v>9607</v>
      </c>
      <c r="N178" s="4" t="n">
        <v>248353</v>
      </c>
      <c r="O178" s="2" t="n">
        <v>74.1</v>
      </c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62</v>
      </c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64</v>
      </c>
      <c r="B182" s="4" t="n">
        <v>101</v>
      </c>
      <c r="C182" s="4" t="n">
        <v>130</v>
      </c>
      <c r="D182" s="4" t="n">
        <v>227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483</v>
      </c>
      <c r="J182" s="4" t="n">
        <v>1138</v>
      </c>
      <c r="K182" s="4" t="n">
        <v>520</v>
      </c>
      <c r="L182" s="4" t="s">
        <v>27</v>
      </c>
      <c r="M182" s="4" t="n">
        <v>520</v>
      </c>
      <c r="N182" s="4" t="s">
        <v>27</v>
      </c>
      <c r="O182" s="2" t="n">
        <v>45.7</v>
      </c>
      <c r="P182" s="5"/>
    </row>
    <row r="183" customFormat="false" ht="14.65" hidden="false" customHeight="false" outlineLevel="0" collapsed="false">
      <c r="A183" s="0" t="s">
        <v>31</v>
      </c>
      <c r="B183" s="4" t="n">
        <v>1</v>
      </c>
      <c r="C183" s="4" t="n">
        <v>3</v>
      </c>
      <c r="D183" s="4" t="n">
        <v>2</v>
      </c>
      <c r="E183" s="4" t="s">
        <v>27</v>
      </c>
      <c r="F183" s="4" t="s">
        <v>27</v>
      </c>
      <c r="G183" s="4" t="s">
        <v>27</v>
      </c>
      <c r="H183" s="2" t="s">
        <v>27</v>
      </c>
      <c r="I183" s="4" t="n">
        <v>35</v>
      </c>
      <c r="J183" s="4" t="n">
        <v>17</v>
      </c>
      <c r="K183" s="4" t="n">
        <v>13</v>
      </c>
      <c r="L183" s="4" t="s">
        <v>27</v>
      </c>
      <c r="M183" s="4" t="n">
        <v>13</v>
      </c>
      <c r="N183" s="4" t="s">
        <v>27</v>
      </c>
      <c r="O183" s="2" t="n">
        <v>76.5</v>
      </c>
      <c r="P183" s="5"/>
    </row>
    <row r="184" customFormat="false" ht="14.65" hidden="false" customHeight="false" outlineLevel="0" collapsed="false">
      <c r="A184" s="0" t="s">
        <v>35</v>
      </c>
      <c r="B184" s="4" t="n">
        <v>20</v>
      </c>
      <c r="C184" s="4" t="n">
        <v>2</v>
      </c>
      <c r="D184" s="4" t="n">
        <v>24</v>
      </c>
      <c r="E184" s="4" t="s">
        <v>27</v>
      </c>
      <c r="F184" s="4" t="s">
        <v>27</v>
      </c>
      <c r="G184" s="4" t="s">
        <v>27</v>
      </c>
      <c r="H184" s="2" t="s">
        <v>27</v>
      </c>
      <c r="I184" s="4" t="n">
        <v>16</v>
      </c>
      <c r="J184" s="4" t="n">
        <v>1282</v>
      </c>
      <c r="K184" s="4" t="n">
        <v>335</v>
      </c>
      <c r="L184" s="4" t="s">
        <v>27</v>
      </c>
      <c r="M184" s="4" t="n">
        <v>335</v>
      </c>
      <c r="N184" s="4" t="s">
        <v>27</v>
      </c>
      <c r="O184" s="2" t="n">
        <v>26.1</v>
      </c>
      <c r="P184" s="5"/>
    </row>
    <row r="185" customFormat="false" ht="14.65" hidden="false" customHeight="false" outlineLevel="0" collapsed="false">
      <c r="A185" s="0" t="s">
        <v>65</v>
      </c>
      <c r="B185" s="4" t="n">
        <v>15</v>
      </c>
      <c r="C185" s="4" t="n">
        <v>6</v>
      </c>
      <c r="D185" s="4" t="n">
        <v>20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155</v>
      </c>
      <c r="J185" s="4" t="n">
        <v>670</v>
      </c>
      <c r="K185" s="4" t="n">
        <v>383</v>
      </c>
      <c r="L185" s="4" t="s">
        <v>27</v>
      </c>
      <c r="M185" s="4" t="n">
        <v>383</v>
      </c>
      <c r="N185" s="4" t="s">
        <v>27</v>
      </c>
      <c r="O185" s="2" t="n">
        <v>57.2</v>
      </c>
      <c r="P185" s="5"/>
    </row>
    <row r="186" customFormat="false" ht="14.65" hidden="false" customHeight="false" outlineLevel="0" collapsed="false">
      <c r="A186" s="0" t="s">
        <v>66</v>
      </c>
      <c r="B186" s="4" t="n">
        <v>288</v>
      </c>
      <c r="C186" s="4" t="n">
        <v>138</v>
      </c>
      <c r="D186" s="4" t="n">
        <v>464</v>
      </c>
      <c r="E186" s="4" t="s">
        <v>27</v>
      </c>
      <c r="F186" s="4" t="s">
        <v>27</v>
      </c>
      <c r="G186" s="4" t="s">
        <v>27</v>
      </c>
      <c r="H186" s="2" t="s">
        <v>27</v>
      </c>
      <c r="I186" s="4" t="n">
        <v>1754</v>
      </c>
      <c r="J186" s="4" t="n">
        <v>20706</v>
      </c>
      <c r="K186" s="4" t="n">
        <v>12211</v>
      </c>
      <c r="L186" s="4" t="s">
        <v>27</v>
      </c>
      <c r="M186" s="4" t="n">
        <v>12211</v>
      </c>
      <c r="N186" s="4" t="s">
        <v>27</v>
      </c>
      <c r="O186" s="2" t="n">
        <v>59</v>
      </c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67</v>
      </c>
      <c r="B188" s="4" t="n">
        <v>425</v>
      </c>
      <c r="C188" s="4" t="n">
        <v>279</v>
      </c>
      <c r="D188" s="4" t="n">
        <v>737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2443</v>
      </c>
      <c r="J188" s="4" t="n">
        <v>23813</v>
      </c>
      <c r="K188" s="4" t="n">
        <v>13462</v>
      </c>
      <c r="L188" s="4" t="s">
        <v>27</v>
      </c>
      <c r="M188" s="4" t="n">
        <v>13462</v>
      </c>
      <c r="N188" s="4" t="s">
        <v>27</v>
      </c>
      <c r="O188" s="2" t="n">
        <v>56.5</v>
      </c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17</v>
      </c>
      <c r="B190" s="4" t="n">
        <v>13498</v>
      </c>
      <c r="C190" s="4" t="n">
        <v>4516</v>
      </c>
      <c r="D190" s="4" t="n">
        <v>19174</v>
      </c>
      <c r="E190" s="4" t="n">
        <v>613212</v>
      </c>
      <c r="F190" s="4" t="n">
        <v>3581610</v>
      </c>
      <c r="G190" s="4" t="n">
        <v>2893424</v>
      </c>
      <c r="H190" s="2" t="n">
        <v>80.8</v>
      </c>
      <c r="I190" s="4" t="n">
        <v>3843</v>
      </c>
      <c r="J190" s="4" t="n">
        <v>371762</v>
      </c>
      <c r="K190" s="4" t="n">
        <v>271425</v>
      </c>
      <c r="L190" s="4" t="n">
        <v>3</v>
      </c>
      <c r="M190" s="4" t="n">
        <v>23069</v>
      </c>
      <c r="N190" s="4" t="n">
        <v>248353</v>
      </c>
      <c r="O190" s="2" t="n">
        <v>73</v>
      </c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68</v>
      </c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9</v>
      </c>
      <c r="B193" s="4" t="n">
        <v>535</v>
      </c>
      <c r="C193" s="4" t="n">
        <v>224</v>
      </c>
      <c r="D193" s="4" t="n">
        <v>780</v>
      </c>
      <c r="E193" s="4" t="s">
        <v>27</v>
      </c>
      <c r="F193" s="4" t="n">
        <v>115026</v>
      </c>
      <c r="G193" s="4" t="n">
        <v>69417</v>
      </c>
      <c r="H193" s="2" t="n">
        <v>60.3</v>
      </c>
      <c r="I193" s="4" t="s">
        <v>27</v>
      </c>
      <c r="J193" s="4" t="n">
        <v>13121</v>
      </c>
      <c r="K193" s="4" t="n">
        <v>6009</v>
      </c>
      <c r="L193" s="4" t="n">
        <v>3</v>
      </c>
      <c r="M193" s="4" t="n">
        <v>57</v>
      </c>
      <c r="N193" s="4" t="n">
        <v>5949</v>
      </c>
      <c r="O193" s="2" t="n">
        <v>45.8</v>
      </c>
      <c r="P193" s="5"/>
    </row>
    <row r="194" customFormat="false" ht="14.65" hidden="false" customHeight="false" outlineLevel="0" collapsed="false">
      <c r="A194" s="0" t="s">
        <v>70</v>
      </c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71</v>
      </c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72</v>
      </c>
      <c r="B197" s="4" t="n">
        <v>12963</v>
      </c>
      <c r="C197" s="4" t="n">
        <v>4292</v>
      </c>
      <c r="D197" s="4" t="n">
        <v>18394</v>
      </c>
      <c r="E197" s="4" t="n">
        <v>613212</v>
      </c>
      <c r="F197" s="4" t="n">
        <v>3466584</v>
      </c>
      <c r="G197" s="4" t="n">
        <v>2824007</v>
      </c>
      <c r="H197" s="2" t="n">
        <v>81.5</v>
      </c>
      <c r="I197" s="4" t="n">
        <v>3843</v>
      </c>
      <c r="J197" s="4" t="n">
        <v>358641</v>
      </c>
      <c r="K197" s="4" t="n">
        <v>265416</v>
      </c>
      <c r="L197" s="4" t="s">
        <v>27</v>
      </c>
      <c r="M197" s="4" t="n">
        <v>23012</v>
      </c>
      <c r="N197" s="4" t="n">
        <v>242404</v>
      </c>
      <c r="O197" s="2" t="n">
        <v>74</v>
      </c>
      <c r="P197" s="5"/>
    </row>
    <row r="198" customFormat="false" ht="14.65" hidden="false" customHeight="false" outlineLevel="0" collapsed="false">
      <c r="A198" s="0" t="s">
        <v>73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74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75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84</v>
      </c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85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O204" s="4" t="s">
        <v>86</v>
      </c>
      <c r="P204" s="5"/>
    </row>
    <row r="205" customFormat="false" ht="14.65" hidden="false" customHeight="false" outlineLevel="0" collapsed="false">
      <c r="B205" s="4"/>
      <c r="C205" s="4"/>
      <c r="D205" s="4"/>
      <c r="E205" s="4" t="s">
        <v>2</v>
      </c>
      <c r="F205" s="4"/>
      <c r="G205" s="4"/>
      <c r="I205" s="4" t="s">
        <v>2</v>
      </c>
      <c r="J205" s="4"/>
      <c r="K205" s="4"/>
      <c r="L205" s="4"/>
      <c r="M205" s="4"/>
      <c r="P205" s="5"/>
    </row>
    <row r="206" customFormat="false" ht="14.65" hidden="false" customHeight="false" outlineLevel="0" collapsed="false">
      <c r="B206" s="1" t="s">
        <v>3</v>
      </c>
      <c r="E206" s="1" t="s">
        <v>4</v>
      </c>
      <c r="F206" s="1" t="s">
        <v>5</v>
      </c>
      <c r="G206" s="1" t="s">
        <v>5</v>
      </c>
      <c r="H206" s="2" t="s">
        <v>6</v>
      </c>
      <c r="I206" s="1" t="s">
        <v>7</v>
      </c>
      <c r="J206" s="1" t="s">
        <v>8</v>
      </c>
      <c r="K206" s="3" t="s">
        <v>9</v>
      </c>
      <c r="L206" s="3"/>
      <c r="M206" s="3"/>
      <c r="N206" s="3"/>
      <c r="O206" s="2" t="s">
        <v>6</v>
      </c>
      <c r="P206" s="5"/>
    </row>
    <row r="207" customFormat="false" ht="14.65" hidden="false" customHeight="false" outlineLevel="0" collapsed="false">
      <c r="B207" s="1" t="str">
        <f aca="false">"-Km"</f>
        <v>-Km</v>
      </c>
      <c r="C207" s="1" t="s">
        <v>10</v>
      </c>
      <c r="D207" s="1" t="s">
        <v>11</v>
      </c>
      <c r="E207" s="1" t="s">
        <v>12</v>
      </c>
      <c r="F207" s="1" t="s">
        <v>13</v>
      </c>
      <c r="G207" s="1" t="s">
        <v>14</v>
      </c>
      <c r="H207" s="2" t="s">
        <v>15</v>
      </c>
      <c r="I207" s="1" t="s">
        <v>16</v>
      </c>
      <c r="J207" s="1" t="s">
        <v>13</v>
      </c>
      <c r="K207" s="1" t="s">
        <v>17</v>
      </c>
      <c r="L207" s="1" t="s">
        <v>18</v>
      </c>
      <c r="M207" s="1" t="s">
        <v>19</v>
      </c>
      <c r="N207" s="1" t="s">
        <v>20</v>
      </c>
      <c r="O207" s="2" t="s">
        <v>15</v>
      </c>
      <c r="P207" s="5"/>
    </row>
    <row r="208" customFormat="false" ht="14.65" hidden="false" customHeight="false" outlineLevel="0" collapsed="false">
      <c r="B208" s="1" t="str">
        <f aca="false">"(000)"</f>
        <v>(000)</v>
      </c>
      <c r="C208" s="1" t="s">
        <v>21</v>
      </c>
      <c r="D208" s="1" t="s">
        <v>22</v>
      </c>
      <c r="E208" s="1" t="s">
        <v>16</v>
      </c>
      <c r="F208" s="1" t="str">
        <f aca="false">"(000)"</f>
        <v>(000)</v>
      </c>
      <c r="G208" s="1" t="str">
        <f aca="false">"(000)"</f>
        <v>(000)</v>
      </c>
      <c r="H208" s="2" t="s">
        <v>23</v>
      </c>
      <c r="I208" s="1" t="s">
        <v>24</v>
      </c>
      <c r="J208" s="1" t="str">
        <f aca="false">"(000)"</f>
        <v>(000)</v>
      </c>
      <c r="K208" s="1" t="str">
        <f aca="false">"(000)"</f>
        <v>(000)</v>
      </c>
      <c r="L208" s="1" t="str">
        <f aca="false">"(000)"</f>
        <v>(000)</v>
      </c>
      <c r="M208" s="1" t="str">
        <f aca="false">"(000)"</f>
        <v>(000)</v>
      </c>
      <c r="N208" s="1" t="str">
        <f aca="false">"(000)"</f>
        <v>(000)</v>
      </c>
      <c r="O208" s="2" t="s">
        <v>23</v>
      </c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25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31</v>
      </c>
      <c r="B212" s="4" t="n">
        <v>1</v>
      </c>
      <c r="C212" s="4" t="n">
        <v>1</v>
      </c>
      <c r="D212" s="4" t="n">
        <v>1</v>
      </c>
      <c r="E212" s="4" t="n">
        <v>2</v>
      </c>
      <c r="F212" s="4" t="n">
        <v>4</v>
      </c>
      <c r="G212" s="4" t="n">
        <v>1</v>
      </c>
      <c r="H212" s="2" t="n">
        <v>25</v>
      </c>
      <c r="I212" s="4" t="s">
        <v>27</v>
      </c>
      <c r="J212" s="4" t="n">
        <v>1</v>
      </c>
      <c r="K212" s="4" t="s">
        <v>27</v>
      </c>
      <c r="L212" s="4" t="s">
        <v>27</v>
      </c>
      <c r="M212" s="4" t="s">
        <v>27</v>
      </c>
      <c r="N212" s="4" t="s">
        <v>27</v>
      </c>
      <c r="O212" s="2" t="s">
        <v>27</v>
      </c>
      <c r="P212" s="5"/>
    </row>
    <row r="213" customFormat="false" ht="14.65" hidden="false" customHeight="false" outlineLevel="0" collapsed="false">
      <c r="A213" s="0" t="s">
        <v>32</v>
      </c>
      <c r="B213" s="4" t="n">
        <v>8</v>
      </c>
      <c r="C213" s="4" t="n">
        <v>32</v>
      </c>
      <c r="D213" s="4" t="n">
        <v>31</v>
      </c>
      <c r="E213" s="4" t="n">
        <v>843</v>
      </c>
      <c r="F213" s="4" t="n">
        <v>323</v>
      </c>
      <c r="G213" s="4" t="n">
        <v>219</v>
      </c>
      <c r="H213" s="2" t="n">
        <v>67.8</v>
      </c>
      <c r="I213" s="4" t="s">
        <v>27</v>
      </c>
      <c r="J213" s="4" t="n">
        <v>30</v>
      </c>
      <c r="K213" s="4" t="n">
        <v>19</v>
      </c>
      <c r="L213" s="4" t="s">
        <v>27</v>
      </c>
      <c r="M213" s="4" t="s">
        <v>27</v>
      </c>
      <c r="N213" s="4" t="n">
        <v>19</v>
      </c>
      <c r="O213" s="2" t="n">
        <v>63.3</v>
      </c>
      <c r="P213" s="5"/>
    </row>
    <row r="214" customFormat="false" ht="14.65" hidden="false" customHeight="false" outlineLevel="0" collapsed="false">
      <c r="A214" s="0" t="s">
        <v>33</v>
      </c>
      <c r="B214" s="4" t="n">
        <v>28</v>
      </c>
      <c r="C214" s="4" t="n">
        <v>120</v>
      </c>
      <c r="D214" s="4" t="n">
        <v>121</v>
      </c>
      <c r="E214" s="4" t="n">
        <v>288</v>
      </c>
      <c r="F214" s="4" t="n">
        <v>984</v>
      </c>
      <c r="G214" s="4" t="n">
        <v>526</v>
      </c>
      <c r="H214" s="2" t="n">
        <v>53.5</v>
      </c>
      <c r="I214" s="4" t="s">
        <v>27</v>
      </c>
      <c r="J214" s="4" t="n">
        <v>98</v>
      </c>
      <c r="K214" s="4" t="n">
        <v>45</v>
      </c>
      <c r="L214" s="4" t="s">
        <v>27</v>
      </c>
      <c r="M214" s="4" t="s">
        <v>27</v>
      </c>
      <c r="N214" s="4" t="n">
        <v>45</v>
      </c>
      <c r="O214" s="2" t="n">
        <v>45.9</v>
      </c>
      <c r="P214" s="5"/>
    </row>
    <row r="215" customFormat="false" ht="14.65" hidden="false" customHeight="false" outlineLevel="0" collapsed="false">
      <c r="A215" s="0" t="s">
        <v>34</v>
      </c>
      <c r="B215" s="4" t="n">
        <v>12</v>
      </c>
      <c r="C215" s="4" t="n">
        <v>34</v>
      </c>
      <c r="D215" s="4" t="n">
        <v>37</v>
      </c>
      <c r="E215" s="4" t="s">
        <v>27</v>
      </c>
      <c r="F215" s="4" t="n">
        <v>2834</v>
      </c>
      <c r="G215" s="4" t="n">
        <v>1207</v>
      </c>
      <c r="H215" s="2" t="n">
        <v>42.6</v>
      </c>
      <c r="I215" s="4" t="s">
        <v>27</v>
      </c>
      <c r="J215" s="4" t="n">
        <v>238</v>
      </c>
      <c r="K215" s="4" t="n">
        <v>106</v>
      </c>
      <c r="L215" s="4" t="s">
        <v>27</v>
      </c>
      <c r="M215" s="4" t="n">
        <v>7</v>
      </c>
      <c r="N215" s="4" t="n">
        <v>99</v>
      </c>
      <c r="O215" s="2" t="n">
        <v>44.5</v>
      </c>
      <c r="P215" s="5"/>
    </row>
    <row r="216" customFormat="false" ht="14.65" hidden="false" customHeight="false" outlineLevel="0" collapsed="false">
      <c r="A216" s="0" t="s">
        <v>35</v>
      </c>
      <c r="B216" s="4" t="n">
        <v>20</v>
      </c>
      <c r="C216" s="4" t="n">
        <v>74</v>
      </c>
      <c r="D216" s="4" t="n">
        <v>75</v>
      </c>
      <c r="E216" s="4" t="n">
        <v>699</v>
      </c>
      <c r="F216" s="4" t="n">
        <v>3542</v>
      </c>
      <c r="G216" s="4" t="n">
        <v>2574</v>
      </c>
      <c r="H216" s="2" t="n">
        <v>72.7</v>
      </c>
      <c r="I216" s="4" t="s">
        <v>27</v>
      </c>
      <c r="J216" s="4" t="n">
        <v>486</v>
      </c>
      <c r="K216" s="4" t="n">
        <v>233</v>
      </c>
      <c r="L216" s="4" t="s">
        <v>27</v>
      </c>
      <c r="M216" s="4" t="n">
        <v>2</v>
      </c>
      <c r="N216" s="4" t="n">
        <v>231</v>
      </c>
      <c r="O216" s="2" t="n">
        <v>47.9</v>
      </c>
      <c r="P216" s="5"/>
    </row>
    <row r="217" customFormat="false" ht="14.65" hidden="false" customHeight="false" outlineLevel="0" collapsed="false">
      <c r="A217" s="0" t="s">
        <v>36</v>
      </c>
      <c r="B217" s="4" t="n">
        <v>7</v>
      </c>
      <c r="C217" s="4" t="n">
        <v>20</v>
      </c>
      <c r="D217" s="4" t="n">
        <v>18</v>
      </c>
      <c r="E217" s="4" t="s">
        <v>27</v>
      </c>
      <c r="F217" s="4" t="n">
        <v>770</v>
      </c>
      <c r="G217" s="4" t="n">
        <v>413</v>
      </c>
      <c r="H217" s="2" t="n">
        <v>53.6</v>
      </c>
      <c r="I217" s="4" t="s">
        <v>27</v>
      </c>
      <c r="J217" s="4" t="n">
        <v>77</v>
      </c>
      <c r="K217" s="4" t="n">
        <v>32</v>
      </c>
      <c r="L217" s="4" t="s">
        <v>27</v>
      </c>
      <c r="M217" s="4" t="s">
        <v>27</v>
      </c>
      <c r="N217" s="4" t="n">
        <v>32</v>
      </c>
      <c r="O217" s="2" t="n">
        <v>41.6</v>
      </c>
      <c r="P217" s="5"/>
    </row>
    <row r="218" customFormat="false" ht="14.65" hidden="false" customHeight="false" outlineLevel="0" collapsed="false">
      <c r="A218" s="0" t="s">
        <v>37</v>
      </c>
      <c r="B218" s="4" t="n">
        <v>216</v>
      </c>
      <c r="C218" s="4" t="n">
        <v>1050</v>
      </c>
      <c r="D218" s="4" t="n">
        <v>606</v>
      </c>
      <c r="E218" s="4" t="s">
        <v>27</v>
      </c>
      <c r="F218" s="4" t="n">
        <v>12741</v>
      </c>
      <c r="G218" s="4" t="n">
        <v>8075</v>
      </c>
      <c r="H218" s="2" t="n">
        <v>63.4</v>
      </c>
      <c r="I218" s="4" t="s">
        <v>27</v>
      </c>
      <c r="J218" s="4" t="n">
        <v>1204</v>
      </c>
      <c r="K218" s="4" t="n">
        <v>653</v>
      </c>
      <c r="L218" s="4" t="s">
        <v>27</v>
      </c>
      <c r="M218" s="4" t="n">
        <v>6</v>
      </c>
      <c r="N218" s="4" t="n">
        <v>647</v>
      </c>
      <c r="O218" s="2" t="n">
        <v>54.2</v>
      </c>
      <c r="P218" s="5"/>
    </row>
    <row r="219" customFormat="false" ht="14.65" hidden="false" customHeight="false" outlineLevel="0" collapsed="false">
      <c r="A219" s="0" t="s">
        <v>38</v>
      </c>
      <c r="B219" s="4" t="n">
        <v>174</v>
      </c>
      <c r="C219" s="4" t="n">
        <v>673</v>
      </c>
      <c r="D219" s="4" t="n">
        <v>595</v>
      </c>
      <c r="E219" s="4" t="n">
        <v>6701</v>
      </c>
      <c r="F219" s="4" t="n">
        <v>12274</v>
      </c>
      <c r="G219" s="4" t="n">
        <v>7257</v>
      </c>
      <c r="H219" s="2" t="n">
        <v>59.1</v>
      </c>
      <c r="I219" s="4" t="n">
        <v>21</v>
      </c>
      <c r="J219" s="4" t="n">
        <v>1218</v>
      </c>
      <c r="K219" s="4" t="n">
        <v>609</v>
      </c>
      <c r="L219" s="4" t="s">
        <v>27</v>
      </c>
      <c r="M219" s="4" t="n">
        <v>8</v>
      </c>
      <c r="N219" s="4" t="n">
        <v>601</v>
      </c>
      <c r="O219" s="2" t="n">
        <v>50</v>
      </c>
      <c r="P219" s="5"/>
    </row>
    <row r="220" customFormat="false" ht="14.65" hidden="false" customHeight="false" outlineLevel="0" collapsed="false">
      <c r="A220" s="0" t="s">
        <v>39</v>
      </c>
      <c r="B220" s="4" t="n">
        <v>69</v>
      </c>
      <c r="C220" s="4" t="n">
        <v>164</v>
      </c>
      <c r="D220" s="4" t="n">
        <v>211</v>
      </c>
      <c r="E220" s="4" t="n">
        <v>5500</v>
      </c>
      <c r="F220" s="4" t="n">
        <v>3263</v>
      </c>
      <c r="G220" s="4" t="n">
        <v>2376</v>
      </c>
      <c r="H220" s="2" t="n">
        <v>72.8</v>
      </c>
      <c r="I220" s="4" t="n">
        <v>23</v>
      </c>
      <c r="J220" s="4" t="n">
        <v>337</v>
      </c>
      <c r="K220" s="4" t="n">
        <v>203</v>
      </c>
      <c r="L220" s="4" t="s">
        <v>27</v>
      </c>
      <c r="M220" s="4" t="n">
        <v>8</v>
      </c>
      <c r="N220" s="4" t="n">
        <v>195</v>
      </c>
      <c r="O220" s="2" t="n">
        <v>60.2</v>
      </c>
      <c r="P220" s="5"/>
    </row>
    <row r="221" customFormat="false" ht="14.65" hidden="false" customHeight="false" outlineLevel="0" collapsed="false">
      <c r="A221" s="0" t="s">
        <v>40</v>
      </c>
      <c r="B221" s="4" t="n">
        <v>94</v>
      </c>
      <c r="C221" s="4" t="n">
        <v>302</v>
      </c>
      <c r="D221" s="4" t="n">
        <v>323</v>
      </c>
      <c r="E221" s="4" t="s">
        <v>27</v>
      </c>
      <c r="F221" s="4" t="n">
        <v>3190</v>
      </c>
      <c r="G221" s="4" t="n">
        <v>2177</v>
      </c>
      <c r="H221" s="2" t="n">
        <v>68.2</v>
      </c>
      <c r="I221" s="4" t="s">
        <v>27</v>
      </c>
      <c r="J221" s="4" t="n">
        <v>329</v>
      </c>
      <c r="K221" s="4" t="n">
        <v>170</v>
      </c>
      <c r="L221" s="4" t="s">
        <v>27</v>
      </c>
      <c r="M221" s="4" t="s">
        <v>27</v>
      </c>
      <c r="N221" s="4" t="n">
        <v>170</v>
      </c>
      <c r="O221" s="2" t="n">
        <v>51.7</v>
      </c>
      <c r="P221" s="5"/>
    </row>
    <row r="222" customFormat="false" ht="14.65" hidden="false" customHeight="false" outlineLevel="0" collapsed="false">
      <c r="A222" s="0" t="s">
        <v>42</v>
      </c>
      <c r="B222" s="4" t="n">
        <v>25</v>
      </c>
      <c r="C222" s="4" t="n">
        <v>66</v>
      </c>
      <c r="D222" s="4" t="n">
        <v>81</v>
      </c>
      <c r="E222" s="4" t="n">
        <v>2974</v>
      </c>
      <c r="F222" s="4" t="n">
        <v>1435</v>
      </c>
      <c r="G222" s="4" t="n">
        <v>1163</v>
      </c>
      <c r="H222" s="2" t="n">
        <v>81</v>
      </c>
      <c r="I222" s="4" t="s">
        <v>27</v>
      </c>
      <c r="J222" s="4" t="n">
        <v>144</v>
      </c>
      <c r="K222" s="4" t="n">
        <v>93</v>
      </c>
      <c r="L222" s="4" t="s">
        <v>27</v>
      </c>
      <c r="M222" s="4" t="s">
        <v>27</v>
      </c>
      <c r="N222" s="4" t="n">
        <v>93</v>
      </c>
      <c r="O222" s="2" t="n">
        <v>64.6</v>
      </c>
      <c r="P222" s="5"/>
    </row>
    <row r="223" customFormat="false" ht="14.65" hidden="false" customHeight="false" outlineLevel="0" collapsed="false">
      <c r="A223" s="0" t="s">
        <v>45</v>
      </c>
      <c r="B223" s="4" t="n">
        <v>20</v>
      </c>
      <c r="C223" s="4" t="n">
        <v>65</v>
      </c>
      <c r="D223" s="4" t="n">
        <v>54</v>
      </c>
      <c r="E223" s="4" t="n">
        <v>76</v>
      </c>
      <c r="F223" s="4" t="n">
        <v>2060</v>
      </c>
      <c r="G223" s="4" t="n">
        <v>1110</v>
      </c>
      <c r="H223" s="2" t="n">
        <v>53.9</v>
      </c>
      <c r="I223" s="4" t="s">
        <v>27</v>
      </c>
      <c r="J223" s="4" t="n">
        <v>184</v>
      </c>
      <c r="K223" s="4" t="n">
        <v>94</v>
      </c>
      <c r="L223" s="4" t="s">
        <v>27</v>
      </c>
      <c r="M223" s="4" t="s">
        <v>27</v>
      </c>
      <c r="N223" s="4" t="n">
        <v>94</v>
      </c>
      <c r="O223" s="2" t="n">
        <v>51.1</v>
      </c>
      <c r="P223" s="5"/>
    </row>
    <row r="224" customFormat="false" ht="14.65" hidden="false" customHeight="false" outlineLevel="0" collapsed="false">
      <c r="A224" s="0" t="s">
        <v>49</v>
      </c>
      <c r="B224" s="4" t="n">
        <v>1</v>
      </c>
      <c r="C224" s="4" t="n">
        <v>8</v>
      </c>
      <c r="D224" s="4" t="n">
        <v>4</v>
      </c>
      <c r="E224" s="4" t="n">
        <v>51</v>
      </c>
      <c r="F224" s="4" t="n">
        <v>111</v>
      </c>
      <c r="G224" s="4" t="n">
        <v>10</v>
      </c>
      <c r="H224" s="2" t="n">
        <v>9</v>
      </c>
      <c r="I224" s="4" t="s">
        <v>27</v>
      </c>
      <c r="J224" s="4" t="n">
        <v>13</v>
      </c>
      <c r="K224" s="4" t="n">
        <v>1</v>
      </c>
      <c r="L224" s="4" t="s">
        <v>27</v>
      </c>
      <c r="M224" s="4" t="s">
        <v>27</v>
      </c>
      <c r="N224" s="4" t="n">
        <v>1</v>
      </c>
      <c r="O224" s="2" t="n">
        <v>7.7</v>
      </c>
      <c r="P224" s="5"/>
    </row>
    <row r="225" customFormat="false" ht="14.65" hidden="false" customHeight="false" outlineLevel="0" collapsed="false">
      <c r="A225" s="0" t="s">
        <v>50</v>
      </c>
      <c r="B225" s="4" t="n">
        <v>21</v>
      </c>
      <c r="C225" s="4" t="n">
        <v>38</v>
      </c>
      <c r="D225" s="4" t="n">
        <v>50</v>
      </c>
      <c r="E225" s="4" t="n">
        <v>2298</v>
      </c>
      <c r="F225" s="4" t="n">
        <v>1744</v>
      </c>
      <c r="G225" s="4" t="n">
        <v>1237</v>
      </c>
      <c r="H225" s="2" t="n">
        <v>70.9</v>
      </c>
      <c r="I225" s="4" t="s">
        <v>27</v>
      </c>
      <c r="J225" s="4" t="n">
        <v>178</v>
      </c>
      <c r="K225" s="4" t="n">
        <v>105</v>
      </c>
      <c r="L225" s="4" t="s">
        <v>27</v>
      </c>
      <c r="M225" s="4" t="s">
        <v>27</v>
      </c>
      <c r="N225" s="4" t="n">
        <v>105</v>
      </c>
      <c r="O225" s="2" t="n">
        <v>59</v>
      </c>
      <c r="P225" s="5"/>
    </row>
    <row r="226" customFormat="false" ht="14.65" hidden="false" customHeight="false" outlineLevel="0" collapsed="false">
      <c r="A226" s="0" t="s">
        <v>52</v>
      </c>
      <c r="B226" s="4" t="n">
        <v>1</v>
      </c>
      <c r="C226" s="4" t="n">
        <v>2</v>
      </c>
      <c r="D226" s="4" t="n">
        <v>2</v>
      </c>
      <c r="E226" s="4" t="s">
        <v>27</v>
      </c>
      <c r="F226" s="4" t="n">
        <v>39</v>
      </c>
      <c r="G226" s="4" t="n">
        <v>29</v>
      </c>
      <c r="H226" s="2" t="n">
        <v>74.4</v>
      </c>
      <c r="I226" s="4" t="s">
        <v>27</v>
      </c>
      <c r="J226" s="4" t="n">
        <v>3</v>
      </c>
      <c r="K226" s="4" t="n">
        <v>2</v>
      </c>
      <c r="L226" s="4" t="s">
        <v>27</v>
      </c>
      <c r="M226" s="4" t="s">
        <v>27</v>
      </c>
      <c r="N226" s="4" t="n">
        <v>2</v>
      </c>
      <c r="O226" s="2" t="n">
        <v>66.7</v>
      </c>
      <c r="P226" s="5"/>
    </row>
    <row r="227" customFormat="false" ht="14.65" hidden="false" customHeight="false" outlineLevel="0" collapsed="false">
      <c r="A227" s="0" t="s">
        <v>53</v>
      </c>
      <c r="B227" s="4" t="n">
        <v>33</v>
      </c>
      <c r="C227" s="4" t="n">
        <v>75</v>
      </c>
      <c r="D227" s="4" t="n">
        <v>88</v>
      </c>
      <c r="E227" s="4" t="n">
        <v>2950</v>
      </c>
      <c r="F227" s="4" t="n">
        <v>2020</v>
      </c>
      <c r="G227" s="4" t="n">
        <v>1405</v>
      </c>
      <c r="H227" s="2" t="n">
        <v>69.6</v>
      </c>
      <c r="I227" s="4" t="s">
        <v>27</v>
      </c>
      <c r="J227" s="4" t="n">
        <v>187</v>
      </c>
      <c r="K227" s="4" t="n">
        <v>112</v>
      </c>
      <c r="L227" s="4" t="s">
        <v>27</v>
      </c>
      <c r="M227" s="4" t="s">
        <v>27</v>
      </c>
      <c r="N227" s="4" t="n">
        <v>112</v>
      </c>
      <c r="O227" s="2" t="n">
        <v>59.9</v>
      </c>
      <c r="P227" s="5"/>
    </row>
    <row r="228" customFormat="false" ht="14.65" hidden="false" customHeight="false" outlineLevel="0" collapsed="false">
      <c r="A228" s="0" t="s">
        <v>55</v>
      </c>
      <c r="B228" s="4" t="n">
        <v>1</v>
      </c>
      <c r="C228" s="4" t="n">
        <v>6</v>
      </c>
      <c r="D228" s="4" t="n">
        <v>4</v>
      </c>
      <c r="E228" s="4" t="n">
        <v>554</v>
      </c>
      <c r="F228" s="4" t="n">
        <v>117</v>
      </c>
      <c r="G228" s="4" t="n">
        <v>98</v>
      </c>
      <c r="H228" s="2" t="n">
        <v>83.8</v>
      </c>
      <c r="I228" s="4" t="s">
        <v>27</v>
      </c>
      <c r="J228" s="4" t="n">
        <v>9</v>
      </c>
      <c r="K228" s="4" t="n">
        <v>7</v>
      </c>
      <c r="L228" s="4" t="s">
        <v>27</v>
      </c>
      <c r="M228" s="4" t="s">
        <v>27</v>
      </c>
      <c r="N228" s="4" t="n">
        <v>7</v>
      </c>
      <c r="O228" s="2" t="n">
        <v>77.8</v>
      </c>
      <c r="P228" s="5"/>
    </row>
    <row r="229" customFormat="false" ht="14.65" hidden="false" customHeight="false" outlineLevel="0" collapsed="false">
      <c r="A229" s="0" t="s">
        <v>57</v>
      </c>
      <c r="B229" s="4" t="s">
        <v>27</v>
      </c>
      <c r="C229" s="4" t="n">
        <v>2</v>
      </c>
      <c r="D229" s="4" t="n">
        <v>2</v>
      </c>
      <c r="E229" s="4" t="n">
        <v>24</v>
      </c>
      <c r="F229" s="4" t="n">
        <v>13</v>
      </c>
      <c r="G229" s="4" t="n">
        <v>5</v>
      </c>
      <c r="H229" s="2" t="n">
        <v>38.5</v>
      </c>
      <c r="I229" s="4" t="s">
        <v>27</v>
      </c>
      <c r="J229" s="4" t="n">
        <v>1</v>
      </c>
      <c r="K229" s="4" t="s">
        <v>27</v>
      </c>
      <c r="L229" s="4" t="s">
        <v>27</v>
      </c>
      <c r="M229" s="4" t="s">
        <v>27</v>
      </c>
      <c r="N229" s="4" t="s">
        <v>27</v>
      </c>
      <c r="O229" s="2" t="s">
        <v>27</v>
      </c>
      <c r="P229" s="5"/>
    </row>
    <row r="230" customFormat="false" ht="14.65" hidden="false" customHeight="false" outlineLevel="0" collapsed="false">
      <c r="A230" s="0" t="s">
        <v>58</v>
      </c>
      <c r="B230" s="4" t="n">
        <v>32</v>
      </c>
      <c r="C230" s="4" t="n">
        <v>74</v>
      </c>
      <c r="D230" s="4" t="n">
        <v>74</v>
      </c>
      <c r="E230" s="4" t="n">
        <v>98</v>
      </c>
      <c r="F230" s="4" t="n">
        <v>1688</v>
      </c>
      <c r="G230" s="4" t="n">
        <v>1027</v>
      </c>
      <c r="H230" s="2" t="n">
        <v>60.8</v>
      </c>
      <c r="I230" s="4" t="s">
        <v>27</v>
      </c>
      <c r="J230" s="4" t="n">
        <v>178</v>
      </c>
      <c r="K230" s="4" t="n">
        <v>83</v>
      </c>
      <c r="L230" s="4" t="s">
        <v>27</v>
      </c>
      <c r="M230" s="4" t="s">
        <v>27</v>
      </c>
      <c r="N230" s="4" t="n">
        <v>83</v>
      </c>
      <c r="O230" s="2" t="n">
        <v>46.6</v>
      </c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60</v>
      </c>
      <c r="B232" s="4" t="n">
        <v>763</v>
      </c>
      <c r="C232" s="4" t="n">
        <v>2806</v>
      </c>
      <c r="D232" s="4" t="n">
        <v>2377</v>
      </c>
      <c r="E232" s="4" t="n">
        <v>23058</v>
      </c>
      <c r="F232" s="4" t="n">
        <v>49152</v>
      </c>
      <c r="G232" s="4" t="n">
        <v>30909</v>
      </c>
      <c r="H232" s="2" t="n">
        <v>62.9</v>
      </c>
      <c r="I232" s="4" t="n">
        <v>44</v>
      </c>
      <c r="J232" s="4" t="n">
        <v>4915</v>
      </c>
      <c r="K232" s="4" t="n">
        <v>2567</v>
      </c>
      <c r="L232" s="4" t="s">
        <v>27</v>
      </c>
      <c r="M232" s="4" t="n">
        <v>31</v>
      </c>
      <c r="N232" s="4" t="n">
        <v>2536</v>
      </c>
      <c r="O232" s="2" t="n">
        <v>52.2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62</v>
      </c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64</v>
      </c>
      <c r="B236" s="4" t="n">
        <v>22</v>
      </c>
      <c r="C236" s="4" t="n">
        <v>58</v>
      </c>
      <c r="D236" s="4" t="n">
        <v>63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351</v>
      </c>
      <c r="J236" s="4" t="n">
        <v>248</v>
      </c>
      <c r="K236" s="4" t="n">
        <v>137</v>
      </c>
      <c r="L236" s="4" t="s">
        <v>27</v>
      </c>
      <c r="M236" s="4" t="n">
        <v>137</v>
      </c>
      <c r="N236" s="4" t="s">
        <v>27</v>
      </c>
      <c r="O236" s="2" t="n">
        <v>55.2</v>
      </c>
      <c r="P236" s="5"/>
    </row>
    <row r="237" customFormat="false" ht="14.65" hidden="false" customHeight="false" outlineLevel="0" collapsed="false">
      <c r="A237" s="0" t="s">
        <v>31</v>
      </c>
      <c r="B237" s="4" t="n">
        <v>4</v>
      </c>
      <c r="C237" s="4" t="n">
        <v>9</v>
      </c>
      <c r="D237" s="4" t="n">
        <v>8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35</v>
      </c>
      <c r="J237" s="4" t="n">
        <v>55</v>
      </c>
      <c r="K237" s="4" t="n">
        <v>26</v>
      </c>
      <c r="L237" s="4" t="s">
        <v>27</v>
      </c>
      <c r="M237" s="4" t="n">
        <v>26</v>
      </c>
      <c r="N237" s="4" t="s">
        <v>27</v>
      </c>
      <c r="O237" s="2" t="n">
        <v>47.3</v>
      </c>
      <c r="P237" s="5"/>
    </row>
    <row r="238" customFormat="false" ht="14.65" hidden="false" customHeight="false" outlineLevel="0" collapsed="false">
      <c r="A238" s="0" t="s">
        <v>33</v>
      </c>
      <c r="B238" s="4" t="n">
        <v>49</v>
      </c>
      <c r="C238" s="4" t="n">
        <v>132</v>
      </c>
      <c r="D238" s="4" t="n">
        <v>162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532</v>
      </c>
      <c r="J238" s="4" t="n">
        <v>305</v>
      </c>
      <c r="K238" s="4" t="n">
        <v>192</v>
      </c>
      <c r="L238" s="4" t="n">
        <v>128</v>
      </c>
      <c r="M238" s="4" t="n">
        <v>64</v>
      </c>
      <c r="N238" s="4" t="s">
        <v>27</v>
      </c>
      <c r="O238" s="2" t="n">
        <v>63</v>
      </c>
      <c r="P238" s="5"/>
    </row>
    <row r="239" customFormat="false" ht="14.65" hidden="false" customHeight="false" outlineLevel="0" collapsed="false">
      <c r="A239" s="0" t="s">
        <v>65</v>
      </c>
      <c r="B239" s="4" t="n">
        <v>138</v>
      </c>
      <c r="C239" s="4" t="n">
        <v>425</v>
      </c>
      <c r="D239" s="4" t="n">
        <v>348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2053</v>
      </c>
      <c r="J239" s="4" t="n">
        <v>2340</v>
      </c>
      <c r="K239" s="4" t="n">
        <v>791</v>
      </c>
      <c r="L239" s="4" t="n">
        <v>460</v>
      </c>
      <c r="M239" s="4" t="n">
        <v>331</v>
      </c>
      <c r="N239" s="4" t="s">
        <v>27</v>
      </c>
      <c r="O239" s="2" t="n">
        <v>33.8</v>
      </c>
      <c r="P239" s="5"/>
    </row>
    <row r="240" customFormat="false" ht="14.65" hidden="false" customHeight="false" outlineLevel="0" collapsed="false">
      <c r="A240" s="0" t="s">
        <v>44</v>
      </c>
      <c r="B240" s="4" t="n">
        <v>128</v>
      </c>
      <c r="C240" s="4" t="n">
        <v>592</v>
      </c>
      <c r="D240" s="4" t="n">
        <v>414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821</v>
      </c>
      <c r="J240" s="4" t="n">
        <v>770</v>
      </c>
      <c r="K240" s="4" t="n">
        <v>441</v>
      </c>
      <c r="L240" s="4" t="n">
        <v>166</v>
      </c>
      <c r="M240" s="4" t="n">
        <v>275</v>
      </c>
      <c r="N240" s="4" t="s">
        <v>27</v>
      </c>
      <c r="O240" s="2" t="n">
        <v>57.3</v>
      </c>
      <c r="P240" s="5"/>
    </row>
    <row r="241" customFormat="false" ht="14.65" hidden="false" customHeight="false" outlineLevel="0" collapsed="false">
      <c r="A241" s="0" t="s">
        <v>47</v>
      </c>
      <c r="B241" s="4" t="n">
        <v>64</v>
      </c>
      <c r="C241" s="4" t="n">
        <v>168</v>
      </c>
      <c r="D241" s="4" t="n">
        <v>199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686</v>
      </c>
      <c r="J241" s="4" t="n">
        <v>424</v>
      </c>
      <c r="K241" s="4" t="n">
        <v>290</v>
      </c>
      <c r="L241" s="4" t="n">
        <v>290</v>
      </c>
      <c r="M241" s="4" t="s">
        <v>27</v>
      </c>
      <c r="N241" s="4" t="s">
        <v>27</v>
      </c>
      <c r="O241" s="2" t="n">
        <v>68.4</v>
      </c>
      <c r="P241" s="5"/>
    </row>
    <row r="242" customFormat="false" ht="14.65" hidden="false" customHeight="false" outlineLevel="0" collapsed="false">
      <c r="A242" s="0" t="s">
        <v>58</v>
      </c>
      <c r="B242" s="4" t="n">
        <v>6</v>
      </c>
      <c r="C242" s="4" t="n">
        <v>20</v>
      </c>
      <c r="D242" s="4" t="n">
        <v>13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38</v>
      </c>
      <c r="J242" s="4" t="n">
        <v>28</v>
      </c>
      <c r="K242" s="4" t="n">
        <v>17</v>
      </c>
      <c r="L242" s="4" t="n">
        <v>3</v>
      </c>
      <c r="M242" s="4" t="n">
        <v>14</v>
      </c>
      <c r="N242" s="4" t="s">
        <v>27</v>
      </c>
      <c r="O242" s="2" t="n">
        <v>60.7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67</v>
      </c>
      <c r="B244" s="4" t="n">
        <v>411</v>
      </c>
      <c r="C244" s="4" t="n">
        <v>1404</v>
      </c>
      <c r="D244" s="4" t="n">
        <v>1207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5516</v>
      </c>
      <c r="J244" s="4" t="n">
        <v>4170</v>
      </c>
      <c r="K244" s="4" t="n">
        <v>1894</v>
      </c>
      <c r="L244" s="4" t="n">
        <v>1047</v>
      </c>
      <c r="M244" s="4" t="n">
        <v>847</v>
      </c>
      <c r="N244" s="4" t="s">
        <v>27</v>
      </c>
      <c r="O244" s="2" t="n">
        <v>45.4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17</v>
      </c>
      <c r="B246" s="4" t="n">
        <v>1174</v>
      </c>
      <c r="C246" s="4" t="n">
        <v>4210</v>
      </c>
      <c r="D246" s="4" t="n">
        <v>3584</v>
      </c>
      <c r="E246" s="4" t="n">
        <v>23058</v>
      </c>
      <c r="F246" s="4" t="n">
        <v>49152</v>
      </c>
      <c r="G246" s="4" t="n">
        <v>30909</v>
      </c>
      <c r="H246" s="2" t="n">
        <v>62.9</v>
      </c>
      <c r="I246" s="4" t="n">
        <v>5560</v>
      </c>
      <c r="J246" s="4" t="n">
        <v>9085</v>
      </c>
      <c r="K246" s="4" t="n">
        <v>4461</v>
      </c>
      <c r="L246" s="4" t="n">
        <v>1047</v>
      </c>
      <c r="M246" s="4" t="n">
        <v>878</v>
      </c>
      <c r="N246" s="4" t="n">
        <v>2536</v>
      </c>
      <c r="O246" s="2" t="n">
        <v>49.1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8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9</v>
      </c>
      <c r="B249" s="4" t="n">
        <v>549</v>
      </c>
      <c r="C249" s="4" t="n">
        <v>2258</v>
      </c>
      <c r="D249" s="4" t="n">
        <v>1722</v>
      </c>
      <c r="E249" s="4" t="s">
        <v>27</v>
      </c>
      <c r="F249" s="4" t="n">
        <v>32960</v>
      </c>
      <c r="G249" s="4" t="n">
        <v>20829</v>
      </c>
      <c r="H249" s="2" t="n">
        <v>63.2</v>
      </c>
      <c r="I249" s="4" t="s">
        <v>27</v>
      </c>
      <c r="J249" s="4" t="n">
        <v>3471</v>
      </c>
      <c r="K249" s="4" t="n">
        <v>1786</v>
      </c>
      <c r="L249" s="4" t="n">
        <v>3</v>
      </c>
      <c r="M249" s="4" t="n">
        <v>73</v>
      </c>
      <c r="N249" s="4" t="n">
        <v>1710</v>
      </c>
      <c r="O249" s="2" t="n">
        <v>51.5</v>
      </c>
      <c r="P249" s="5"/>
    </row>
    <row r="250" customFormat="false" ht="14.65" hidden="false" customHeight="false" outlineLevel="0" collapsed="false">
      <c r="A250" s="0" t="s">
        <v>70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1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72</v>
      </c>
      <c r="B253" s="4" t="n">
        <v>625</v>
      </c>
      <c r="C253" s="4" t="n">
        <v>1952</v>
      </c>
      <c r="D253" s="4" t="n">
        <v>1862</v>
      </c>
      <c r="E253" s="4" t="n">
        <v>23058</v>
      </c>
      <c r="F253" s="4" t="n">
        <v>16192</v>
      </c>
      <c r="G253" s="4" t="n">
        <v>10080</v>
      </c>
      <c r="H253" s="2" t="n">
        <v>62.3</v>
      </c>
      <c r="I253" s="4" t="n">
        <v>5560</v>
      </c>
      <c r="J253" s="4" t="n">
        <v>5614</v>
      </c>
      <c r="K253" s="4" t="n">
        <v>2675</v>
      </c>
      <c r="L253" s="4" t="n">
        <v>1044</v>
      </c>
      <c r="M253" s="4" t="n">
        <v>805</v>
      </c>
      <c r="N253" s="4" t="n">
        <v>826</v>
      </c>
      <c r="O253" s="2" t="n">
        <v>47.6</v>
      </c>
      <c r="P253" s="5"/>
    </row>
    <row r="254" customFormat="false" ht="14.65" hidden="false" customHeight="false" outlineLevel="0" collapsed="false">
      <c r="A254" s="0" t="s">
        <v>73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4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75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7:N47"/>
    <mergeCell ref="K81:N81"/>
    <mergeCell ref="K119:N119"/>
    <mergeCell ref="K153:N153"/>
    <mergeCell ref="K206:N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