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7">
  <si>
    <t xml:space="preserve">All Services June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69</v>
      </c>
      <c r="C8" s="4" t="n">
        <v>532</v>
      </c>
      <c r="D8" s="4" t="n">
        <v>874</v>
      </c>
      <c r="E8" s="4" t="n">
        <v>16316</v>
      </c>
      <c r="F8" s="4" t="n">
        <v>61229</v>
      </c>
      <c r="G8" s="4" t="n">
        <v>41987</v>
      </c>
      <c r="H8" s="2" t="n">
        <v>68.6</v>
      </c>
      <c r="I8" s="4" t="s">
        <v>26</v>
      </c>
      <c r="J8" s="4" t="n">
        <v>6519</v>
      </c>
      <c r="K8" s="4" t="n">
        <v>3360</v>
      </c>
      <c r="L8" s="4" t="s">
        <v>26</v>
      </c>
      <c r="M8" s="4" t="n">
        <v>1</v>
      </c>
      <c r="N8" s="4" t="n">
        <v>3359</v>
      </c>
      <c r="O8" s="2" t="n">
        <v>51.5</v>
      </c>
      <c r="P8" s="5"/>
    </row>
    <row r="9" customFormat="false" ht="14.65" hidden="false" customHeight="false" outlineLevel="0" collapsed="false">
      <c r="A9" s="0" t="s">
        <v>27</v>
      </c>
      <c r="B9" s="4" t="n">
        <v>8263</v>
      </c>
      <c r="C9" s="4" t="n">
        <v>3515</v>
      </c>
      <c r="D9" s="4" t="n">
        <v>12126</v>
      </c>
      <c r="E9" s="4" t="n">
        <v>729602</v>
      </c>
      <c r="F9" s="4" t="n">
        <v>1945798</v>
      </c>
      <c r="G9" s="4" t="n">
        <v>1859676</v>
      </c>
      <c r="H9" s="2" t="n">
        <v>95.6</v>
      </c>
      <c r="I9" s="4" t="n">
        <v>204</v>
      </c>
      <c r="J9" s="4" t="n">
        <v>183805</v>
      </c>
      <c r="K9" s="4" t="n">
        <v>175648</v>
      </c>
      <c r="L9" s="4" t="s">
        <v>26</v>
      </c>
      <c r="M9" s="4" t="n">
        <v>872</v>
      </c>
      <c r="N9" s="4" t="n">
        <v>174776</v>
      </c>
      <c r="O9" s="2" t="n">
        <v>95.6</v>
      </c>
      <c r="P9" s="5"/>
    </row>
    <row r="10" customFormat="false" ht="14.65" hidden="false" customHeight="false" outlineLevel="0" collapsed="false">
      <c r="A10" s="0" t="s">
        <v>28</v>
      </c>
      <c r="B10" s="4" t="n">
        <v>542</v>
      </c>
      <c r="C10" s="4" t="n">
        <v>610</v>
      </c>
      <c r="D10" s="4" t="n">
        <v>946</v>
      </c>
      <c r="E10" s="4" t="n">
        <v>43232</v>
      </c>
      <c r="F10" s="4" t="n">
        <v>128699</v>
      </c>
      <c r="G10" s="4" t="n">
        <v>103914</v>
      </c>
      <c r="H10" s="2" t="n">
        <v>80.7</v>
      </c>
      <c r="I10" s="4" t="s">
        <v>26</v>
      </c>
      <c r="J10" s="4" t="n">
        <v>11314</v>
      </c>
      <c r="K10" s="4" t="n">
        <v>9215</v>
      </c>
      <c r="L10" s="4" t="s">
        <v>26</v>
      </c>
      <c r="M10" s="4" t="s">
        <v>26</v>
      </c>
      <c r="N10" s="4" t="n">
        <v>9215</v>
      </c>
      <c r="O10" s="2" t="n">
        <v>81.4</v>
      </c>
      <c r="P10" s="5"/>
    </row>
    <row r="11" customFormat="false" ht="14.65" hidden="false" customHeight="false" outlineLevel="0" collapsed="false">
      <c r="A11" s="0" t="s">
        <v>29</v>
      </c>
      <c r="B11" s="4" t="n">
        <v>7379</v>
      </c>
      <c r="C11" s="4" t="n">
        <v>2991</v>
      </c>
      <c r="D11" s="4" t="n">
        <v>10659</v>
      </c>
      <c r="E11" s="4" t="n">
        <v>554238</v>
      </c>
      <c r="F11" s="4" t="n">
        <v>1702466</v>
      </c>
      <c r="G11" s="4" t="n">
        <v>1607401</v>
      </c>
      <c r="H11" s="2" t="n">
        <v>94.4</v>
      </c>
      <c r="I11" s="4" t="n">
        <v>484</v>
      </c>
      <c r="J11" s="4" t="n">
        <v>170260</v>
      </c>
      <c r="K11" s="4" t="n">
        <v>139249</v>
      </c>
      <c r="L11" s="4" t="s">
        <v>26</v>
      </c>
      <c r="M11" s="4" t="n">
        <v>3020</v>
      </c>
      <c r="N11" s="4" t="n">
        <v>136229</v>
      </c>
      <c r="O11" s="2" t="n">
        <v>81.8</v>
      </c>
      <c r="P11" s="5"/>
    </row>
    <row r="12" customFormat="false" ht="14.65" hidden="false" customHeight="false" outlineLevel="0" collapsed="false">
      <c r="A12" s="0" t="s">
        <v>30</v>
      </c>
      <c r="B12" s="4" t="n">
        <v>5</v>
      </c>
      <c r="C12" s="4" t="n">
        <v>13</v>
      </c>
      <c r="D12" s="4" t="n">
        <v>14</v>
      </c>
      <c r="E12" s="4" t="n">
        <v>78</v>
      </c>
      <c r="F12" s="4" t="n">
        <v>88</v>
      </c>
      <c r="G12" s="4" t="n">
        <v>60</v>
      </c>
      <c r="H12" s="2" t="n">
        <v>68.2</v>
      </c>
      <c r="I12" s="4" t="s">
        <v>26</v>
      </c>
      <c r="J12" s="4" t="n">
        <v>11</v>
      </c>
      <c r="K12" s="4" t="n">
        <v>4</v>
      </c>
      <c r="L12" s="4" t="s">
        <v>26</v>
      </c>
      <c r="M12" s="4" t="s">
        <v>26</v>
      </c>
      <c r="N12" s="4" t="n">
        <v>4</v>
      </c>
      <c r="O12" s="2" t="n">
        <v>36.4</v>
      </c>
      <c r="P12" s="5"/>
    </row>
    <row r="13" customFormat="false" ht="14.65" hidden="false" customHeight="false" outlineLevel="0" collapsed="false">
      <c r="A13" s="0" t="s">
        <v>31</v>
      </c>
      <c r="B13" s="4" t="n">
        <v>182</v>
      </c>
      <c r="C13" s="4" t="n">
        <v>2256</v>
      </c>
      <c r="D13" s="4" t="n">
        <v>803</v>
      </c>
      <c r="E13" s="4" t="n">
        <v>27447</v>
      </c>
      <c r="F13" s="4" t="n">
        <v>4666</v>
      </c>
      <c r="G13" s="4" t="n">
        <v>2578</v>
      </c>
      <c r="H13" s="2" t="n">
        <v>55.3</v>
      </c>
      <c r="I13" s="4" t="n">
        <v>123</v>
      </c>
      <c r="J13" s="4" t="n">
        <v>454</v>
      </c>
      <c r="K13" s="4" t="n">
        <v>238</v>
      </c>
      <c r="L13" s="4" t="n">
        <v>1</v>
      </c>
      <c r="M13" s="4" t="n">
        <v>6</v>
      </c>
      <c r="N13" s="4" t="n">
        <v>231</v>
      </c>
      <c r="O13" s="2" t="n">
        <v>52.4</v>
      </c>
      <c r="P13" s="5"/>
    </row>
    <row r="14" customFormat="false" ht="14.65" hidden="false" customHeight="false" outlineLevel="0" collapsed="false">
      <c r="A14" s="0" t="s">
        <v>32</v>
      </c>
      <c r="B14" s="4" t="n">
        <v>34</v>
      </c>
      <c r="C14" s="4" t="n">
        <v>140</v>
      </c>
      <c r="D14" s="4" t="n">
        <v>147</v>
      </c>
      <c r="E14" s="4" t="n">
        <v>517</v>
      </c>
      <c r="F14" s="4" t="n">
        <v>1204</v>
      </c>
      <c r="G14" s="4" t="n">
        <v>675</v>
      </c>
      <c r="H14" s="2" t="n">
        <v>56.1</v>
      </c>
      <c r="I14" s="4" t="s">
        <v>26</v>
      </c>
      <c r="J14" s="4" t="n">
        <v>119</v>
      </c>
      <c r="K14" s="4" t="n">
        <v>56</v>
      </c>
      <c r="L14" s="4" t="s">
        <v>26</v>
      </c>
      <c r="M14" s="4" t="s">
        <v>26</v>
      </c>
      <c r="N14" s="4" t="n">
        <v>56</v>
      </c>
      <c r="O14" s="2" t="n">
        <v>47.1</v>
      </c>
      <c r="P14" s="5"/>
    </row>
    <row r="15" customFormat="false" ht="14.65" hidden="false" customHeight="false" outlineLevel="0" collapsed="false">
      <c r="A15" s="0" t="s">
        <v>33</v>
      </c>
      <c r="B15" s="4" t="n">
        <v>9625</v>
      </c>
      <c r="C15" s="4" t="n">
        <v>4252</v>
      </c>
      <c r="D15" s="4" t="n">
        <v>14182</v>
      </c>
      <c r="E15" s="4" t="n">
        <v>956286</v>
      </c>
      <c r="F15" s="4" t="n">
        <v>2430120</v>
      </c>
      <c r="G15" s="4" t="n">
        <v>2336099</v>
      </c>
      <c r="H15" s="2" t="n">
        <v>96.1</v>
      </c>
      <c r="I15" s="4" t="n">
        <v>690</v>
      </c>
      <c r="J15" s="4" t="n">
        <v>207835</v>
      </c>
      <c r="K15" s="4" t="n">
        <v>198460</v>
      </c>
      <c r="L15" s="4" t="s">
        <v>26</v>
      </c>
      <c r="M15" s="4" t="n">
        <v>3497</v>
      </c>
      <c r="N15" s="4" t="n">
        <v>194963</v>
      </c>
      <c r="O15" s="2" t="n">
        <v>95.5</v>
      </c>
      <c r="P15" s="5"/>
    </row>
    <row r="16" customFormat="false" ht="14.65" hidden="false" customHeight="false" outlineLevel="0" collapsed="false">
      <c r="A16" s="0" t="s">
        <v>34</v>
      </c>
      <c r="B16" s="4" t="n">
        <v>45235</v>
      </c>
      <c r="C16" s="4" t="n">
        <v>20514</v>
      </c>
      <c r="D16" s="4" t="n">
        <v>66561</v>
      </c>
      <c r="E16" s="4" t="n">
        <v>2873204</v>
      </c>
      <c r="F16" s="4" t="n">
        <v>13566505</v>
      </c>
      <c r="G16" s="4" t="n">
        <v>10287212</v>
      </c>
      <c r="H16" s="2" t="n">
        <v>75.8</v>
      </c>
      <c r="I16" s="4" t="n">
        <v>53030</v>
      </c>
      <c r="J16" s="4" t="n">
        <v>1917790</v>
      </c>
      <c r="K16" s="4" t="n">
        <v>1342510</v>
      </c>
      <c r="L16" s="4" t="n">
        <v>9414</v>
      </c>
      <c r="M16" s="4" t="n">
        <v>307576</v>
      </c>
      <c r="N16" s="4" t="n">
        <v>1025520</v>
      </c>
      <c r="O16" s="2" t="n">
        <v>70</v>
      </c>
      <c r="P16" s="5"/>
    </row>
    <row r="17" customFormat="false" ht="14.65" hidden="false" customHeight="false" outlineLevel="0" collapsed="false">
      <c r="A17" s="0" t="s">
        <v>35</v>
      </c>
      <c r="B17" s="4" t="n">
        <v>4414</v>
      </c>
      <c r="C17" s="4" t="n">
        <v>4618</v>
      </c>
      <c r="D17" s="4" t="n">
        <v>9170</v>
      </c>
      <c r="E17" s="4" t="n">
        <v>426974</v>
      </c>
      <c r="F17" s="4" t="n">
        <v>625272</v>
      </c>
      <c r="G17" s="4" t="n">
        <v>414988</v>
      </c>
      <c r="H17" s="2" t="n">
        <v>66.4</v>
      </c>
      <c r="I17" s="4" t="n">
        <v>873</v>
      </c>
      <c r="J17" s="4" t="n">
        <v>69136</v>
      </c>
      <c r="K17" s="4" t="n">
        <v>40030</v>
      </c>
      <c r="L17" s="4" t="n">
        <v>187</v>
      </c>
      <c r="M17" s="4" t="n">
        <v>937</v>
      </c>
      <c r="N17" s="4" t="n">
        <v>38906</v>
      </c>
      <c r="O17" s="2" t="n">
        <v>57.9</v>
      </c>
      <c r="P17" s="5"/>
    </row>
    <row r="18" customFormat="false" ht="14.65" hidden="false" customHeight="false" outlineLevel="0" collapsed="false">
      <c r="A18" s="0" t="s">
        <v>36</v>
      </c>
      <c r="B18" s="4" t="n">
        <v>48</v>
      </c>
      <c r="C18" s="4" t="n">
        <v>801</v>
      </c>
      <c r="D18" s="4" t="n">
        <v>264</v>
      </c>
      <c r="E18" s="4" t="n">
        <v>15592</v>
      </c>
      <c r="F18" s="4" t="n">
        <v>1172</v>
      </c>
      <c r="G18" s="4" t="n">
        <v>946</v>
      </c>
      <c r="H18" s="2" t="n">
        <v>80.7</v>
      </c>
      <c r="I18" s="4" t="n">
        <v>28</v>
      </c>
      <c r="J18" s="4" t="n">
        <v>96</v>
      </c>
      <c r="K18" s="4" t="n">
        <v>78</v>
      </c>
      <c r="L18" s="4" t="n">
        <v>1</v>
      </c>
      <c r="M18" s="4" t="n">
        <v>1</v>
      </c>
      <c r="N18" s="4" t="n">
        <v>76</v>
      </c>
      <c r="O18" s="2" t="n">
        <v>81.3</v>
      </c>
      <c r="P18" s="5"/>
    </row>
    <row r="19" customFormat="false" ht="14.65" hidden="false" customHeight="false" outlineLevel="0" collapsed="false">
      <c r="A19" s="0" t="s">
        <v>37</v>
      </c>
      <c r="B19" s="4" t="n">
        <v>632</v>
      </c>
      <c r="C19" s="4" t="n">
        <v>250</v>
      </c>
      <c r="D19" s="4" t="n">
        <v>967</v>
      </c>
      <c r="E19" s="4" t="n">
        <v>15868</v>
      </c>
      <c r="F19" s="4" t="n">
        <v>78353</v>
      </c>
      <c r="G19" s="4" t="n">
        <v>57778</v>
      </c>
      <c r="H19" s="2" t="n">
        <v>73.7</v>
      </c>
      <c r="I19" s="4" t="n">
        <v>17</v>
      </c>
      <c r="J19" s="4" t="n">
        <v>10363</v>
      </c>
      <c r="K19" s="4" t="n">
        <v>6439</v>
      </c>
      <c r="L19" s="4" t="s">
        <v>26</v>
      </c>
      <c r="M19" s="4" t="n">
        <v>66</v>
      </c>
      <c r="N19" s="4" t="n">
        <v>6373</v>
      </c>
      <c r="O19" s="2" t="n">
        <v>62.1</v>
      </c>
      <c r="P19" s="5"/>
    </row>
    <row r="20" customFormat="false" ht="14.65" hidden="false" customHeight="false" outlineLevel="0" collapsed="false">
      <c r="A20" s="0" t="s">
        <v>38</v>
      </c>
      <c r="B20" s="4" t="n">
        <v>4690</v>
      </c>
      <c r="C20" s="4" t="n">
        <v>7517</v>
      </c>
      <c r="D20" s="4" t="n">
        <v>10721</v>
      </c>
      <c r="E20" s="4" t="n">
        <v>572502</v>
      </c>
      <c r="F20" s="4" t="n">
        <v>644766</v>
      </c>
      <c r="G20" s="4" t="n">
        <v>469522</v>
      </c>
      <c r="H20" s="2" t="n">
        <v>72.8</v>
      </c>
      <c r="I20" s="4" t="n">
        <v>1194</v>
      </c>
      <c r="J20" s="4" t="n">
        <v>67546</v>
      </c>
      <c r="K20" s="4" t="n">
        <v>37239</v>
      </c>
      <c r="L20" s="4" t="n">
        <v>76</v>
      </c>
      <c r="M20" s="4" t="n">
        <v>541</v>
      </c>
      <c r="N20" s="4" t="n">
        <v>36622</v>
      </c>
      <c r="O20" s="2" t="n">
        <v>55.1</v>
      </c>
      <c r="P20" s="5"/>
    </row>
    <row r="21" customFormat="false" ht="14.65" hidden="false" customHeight="false" outlineLevel="0" collapsed="false">
      <c r="A21" s="0" t="s">
        <v>39</v>
      </c>
      <c r="B21" s="4" t="n">
        <v>2195</v>
      </c>
      <c r="C21" s="4" t="n">
        <v>6108</v>
      </c>
      <c r="D21" s="4" t="n">
        <v>6371</v>
      </c>
      <c r="E21" s="4" t="n">
        <v>158245</v>
      </c>
      <c r="F21" s="4" t="n">
        <v>115249</v>
      </c>
      <c r="G21" s="4" t="n">
        <v>75865</v>
      </c>
      <c r="H21" s="2" t="n">
        <v>65.8</v>
      </c>
      <c r="I21" s="4" t="n">
        <v>93</v>
      </c>
      <c r="J21" s="4" t="n">
        <v>11936</v>
      </c>
      <c r="K21" s="4" t="n">
        <v>6748</v>
      </c>
      <c r="L21" s="4" t="n">
        <v>7</v>
      </c>
      <c r="M21" s="4" t="n">
        <v>25</v>
      </c>
      <c r="N21" s="4" t="n">
        <v>6716</v>
      </c>
      <c r="O21" s="2" t="n">
        <v>56.5</v>
      </c>
      <c r="P21" s="5"/>
    </row>
    <row r="22" customFormat="false" ht="14.65" hidden="false" customHeight="false" outlineLevel="0" collapsed="false">
      <c r="A22" s="0" t="s">
        <v>40</v>
      </c>
      <c r="B22" s="4" t="n">
        <v>380</v>
      </c>
      <c r="C22" s="4" t="n">
        <v>984</v>
      </c>
      <c r="D22" s="4" t="n">
        <v>1064</v>
      </c>
      <c r="E22" s="4" t="n">
        <v>13728</v>
      </c>
      <c r="F22" s="4" t="n">
        <v>32858</v>
      </c>
      <c r="G22" s="4" t="n">
        <v>21886</v>
      </c>
      <c r="H22" s="2" t="n">
        <v>66.6</v>
      </c>
      <c r="I22" s="4" t="n">
        <v>18</v>
      </c>
      <c r="J22" s="4" t="n">
        <v>3601</v>
      </c>
      <c r="K22" s="4" t="n">
        <v>1822</v>
      </c>
      <c r="L22" s="4" t="s">
        <v>26</v>
      </c>
      <c r="M22" s="4" t="n">
        <v>7</v>
      </c>
      <c r="N22" s="4" t="n">
        <v>1815</v>
      </c>
      <c r="O22" s="2" t="n">
        <v>50.6</v>
      </c>
      <c r="P22" s="5"/>
    </row>
    <row r="23" customFormat="false" ht="14.65" hidden="false" customHeight="false" outlineLevel="0" collapsed="false">
      <c r="A23" s="0" t="s">
        <v>41</v>
      </c>
      <c r="B23" s="4" t="n">
        <v>1258</v>
      </c>
      <c r="C23" s="4" t="n">
        <v>3326</v>
      </c>
      <c r="D23" s="4" t="n">
        <v>4027</v>
      </c>
      <c r="E23" s="4" t="n">
        <v>87706</v>
      </c>
      <c r="F23" s="4" t="n">
        <v>62568</v>
      </c>
      <c r="G23" s="4" t="n">
        <v>37317</v>
      </c>
      <c r="H23" s="2" t="n">
        <v>59.6</v>
      </c>
      <c r="I23" s="4" t="n">
        <v>41</v>
      </c>
      <c r="J23" s="4" t="n">
        <v>6269</v>
      </c>
      <c r="K23" s="4" t="n">
        <v>3296</v>
      </c>
      <c r="L23" s="4" t="n">
        <v>3</v>
      </c>
      <c r="M23" s="4" t="n">
        <v>13</v>
      </c>
      <c r="N23" s="4" t="n">
        <v>3280</v>
      </c>
      <c r="O23" s="2" t="n">
        <v>52.6</v>
      </c>
      <c r="P23" s="5"/>
    </row>
    <row r="24" customFormat="false" ht="14.65" hidden="false" customHeight="false" outlineLevel="0" collapsed="false">
      <c r="A24" s="0" t="s">
        <v>42</v>
      </c>
      <c r="B24" s="4" t="n">
        <v>638</v>
      </c>
      <c r="C24" s="4" t="n">
        <v>1728</v>
      </c>
      <c r="D24" s="4" t="n">
        <v>2102</v>
      </c>
      <c r="E24" s="4" t="n">
        <v>27057</v>
      </c>
      <c r="F24" s="4" t="n">
        <v>22020</v>
      </c>
      <c r="G24" s="4" t="n">
        <v>13948</v>
      </c>
      <c r="H24" s="2" t="n">
        <v>63.3</v>
      </c>
      <c r="I24" s="4" t="n">
        <v>1</v>
      </c>
      <c r="J24" s="4" t="n">
        <v>2264</v>
      </c>
      <c r="K24" s="4" t="n">
        <v>1089</v>
      </c>
      <c r="L24" s="4" t="s">
        <v>26</v>
      </c>
      <c r="M24" s="4" t="s">
        <v>26</v>
      </c>
      <c r="N24" s="4" t="n">
        <v>1089</v>
      </c>
      <c r="O24" s="2" t="n">
        <v>48.1</v>
      </c>
      <c r="P24" s="5"/>
    </row>
    <row r="25" customFormat="false" ht="14.65" hidden="false" customHeight="false" outlineLevel="0" collapsed="false">
      <c r="A25" s="0" t="s">
        <v>43</v>
      </c>
      <c r="B25" s="4" t="n">
        <v>3281</v>
      </c>
      <c r="C25" s="4" t="n">
        <v>1397</v>
      </c>
      <c r="D25" s="4" t="n">
        <v>4787</v>
      </c>
      <c r="E25" s="4" t="n">
        <v>326572</v>
      </c>
      <c r="F25" s="4" t="n">
        <v>907167</v>
      </c>
      <c r="G25" s="4" t="n">
        <v>839020</v>
      </c>
      <c r="H25" s="2" t="n">
        <v>92.5</v>
      </c>
      <c r="I25" s="4" t="n">
        <v>82</v>
      </c>
      <c r="J25" s="4" t="n">
        <v>92881</v>
      </c>
      <c r="K25" s="4" t="n">
        <v>71707</v>
      </c>
      <c r="L25" s="4" t="s">
        <v>26</v>
      </c>
      <c r="M25" s="4" t="n">
        <v>390</v>
      </c>
      <c r="N25" s="4" t="n">
        <v>71317</v>
      </c>
      <c r="O25" s="2" t="n">
        <v>77.2</v>
      </c>
      <c r="P25" s="5"/>
    </row>
    <row r="26" customFormat="false" ht="14.65" hidden="false" customHeight="false" outlineLevel="0" collapsed="false">
      <c r="A26" s="0" t="s">
        <v>44</v>
      </c>
      <c r="B26" s="4" t="n">
        <v>1242</v>
      </c>
      <c r="C26" s="4" t="n">
        <v>2723</v>
      </c>
      <c r="D26" s="4" t="n">
        <v>3864</v>
      </c>
      <c r="E26" s="4" t="n">
        <v>138458</v>
      </c>
      <c r="F26" s="4" t="n">
        <v>93171</v>
      </c>
      <c r="G26" s="4" t="n">
        <v>66187</v>
      </c>
      <c r="H26" s="2" t="n">
        <v>71</v>
      </c>
      <c r="I26" s="4" t="n">
        <v>24</v>
      </c>
      <c r="J26" s="4" t="n">
        <v>9257</v>
      </c>
      <c r="K26" s="4" t="n">
        <v>6003</v>
      </c>
      <c r="L26" s="4" t="s">
        <v>26</v>
      </c>
      <c r="M26" s="4" t="n">
        <v>11</v>
      </c>
      <c r="N26" s="4" t="n">
        <v>5992</v>
      </c>
      <c r="O26" s="2" t="n">
        <v>64.8</v>
      </c>
      <c r="P26" s="5"/>
    </row>
    <row r="27" customFormat="false" ht="14.65" hidden="false" customHeight="false" outlineLevel="0" collapsed="false">
      <c r="A27" s="0" t="s">
        <v>45</v>
      </c>
      <c r="B27" s="4" t="n">
        <v>1422</v>
      </c>
      <c r="C27" s="4" t="n">
        <v>1769</v>
      </c>
      <c r="D27" s="4" t="n">
        <v>3069</v>
      </c>
      <c r="E27" s="4" t="n">
        <v>35865</v>
      </c>
      <c r="F27" s="4" t="n">
        <v>138331</v>
      </c>
      <c r="G27" s="4" t="n">
        <v>75039</v>
      </c>
      <c r="H27" s="2" t="n">
        <v>54.2</v>
      </c>
      <c r="I27" s="4" t="s">
        <v>26</v>
      </c>
      <c r="J27" s="4" t="n">
        <v>15141</v>
      </c>
      <c r="K27" s="4" t="n">
        <v>6228</v>
      </c>
      <c r="L27" s="4" t="s">
        <v>26</v>
      </c>
      <c r="M27" s="4" t="s">
        <v>26</v>
      </c>
      <c r="N27" s="4" t="n">
        <v>6228</v>
      </c>
      <c r="O27" s="2" t="n">
        <v>41.1</v>
      </c>
      <c r="P27" s="5"/>
    </row>
    <row r="28" customFormat="false" ht="14.65" hidden="false" customHeight="false" outlineLevel="0" collapsed="false">
      <c r="A28" s="0" t="s">
        <v>46</v>
      </c>
      <c r="B28" s="4" t="n">
        <v>1662</v>
      </c>
      <c r="C28" s="4" t="n">
        <v>1876</v>
      </c>
      <c r="D28" s="4" t="n">
        <v>3139</v>
      </c>
      <c r="E28" s="4" t="n">
        <v>229831</v>
      </c>
      <c r="F28" s="4" t="n">
        <v>247567</v>
      </c>
      <c r="G28" s="4" t="n">
        <v>205654</v>
      </c>
      <c r="H28" s="2" t="n">
        <v>83.1</v>
      </c>
      <c r="I28" s="4" t="s">
        <v>26</v>
      </c>
      <c r="J28" s="4" t="n">
        <v>21932</v>
      </c>
      <c r="K28" s="4" t="n">
        <v>17481</v>
      </c>
      <c r="L28" s="4" t="s">
        <v>26</v>
      </c>
      <c r="M28" s="4" t="s">
        <v>26</v>
      </c>
      <c r="N28" s="4" t="n">
        <v>17481</v>
      </c>
      <c r="O28" s="2" t="n">
        <v>79.7</v>
      </c>
      <c r="P28" s="5"/>
    </row>
    <row r="29" customFormat="false" ht="14.65" hidden="false" customHeight="false" outlineLevel="0" collapsed="false">
      <c r="A29" s="0" t="s">
        <v>47</v>
      </c>
      <c r="B29" s="4" t="n">
        <v>1</v>
      </c>
      <c r="C29" s="4" t="n">
        <v>2</v>
      </c>
      <c r="D29" s="4" t="n">
        <v>3</v>
      </c>
      <c r="E29" s="4" t="s">
        <v>26</v>
      </c>
      <c r="F29" s="4" t="n">
        <v>44</v>
      </c>
      <c r="G29" s="4" t="n">
        <v>40</v>
      </c>
      <c r="H29" s="2" t="n">
        <v>90.9</v>
      </c>
      <c r="I29" s="4" t="s">
        <v>26</v>
      </c>
      <c r="J29" s="4" t="n">
        <v>5</v>
      </c>
      <c r="K29" s="4" t="n">
        <v>3</v>
      </c>
      <c r="L29" s="4" t="s">
        <v>26</v>
      </c>
      <c r="M29" s="4" t="s">
        <v>26</v>
      </c>
      <c r="N29" s="4" t="n">
        <v>3</v>
      </c>
      <c r="O29" s="2" t="n">
        <v>60</v>
      </c>
      <c r="P29" s="5"/>
    </row>
    <row r="30" customFormat="false" ht="14.65" hidden="false" customHeight="false" outlineLevel="0" collapsed="false">
      <c r="A30" s="0" t="s">
        <v>48</v>
      </c>
      <c r="B30" s="4" t="n">
        <v>558</v>
      </c>
      <c r="C30" s="4" t="n">
        <v>564</v>
      </c>
      <c r="D30" s="4" t="n">
        <v>1039</v>
      </c>
      <c r="E30" s="4" t="n">
        <v>29240</v>
      </c>
      <c r="F30" s="4" t="n">
        <v>58034</v>
      </c>
      <c r="G30" s="4" t="n">
        <v>43664</v>
      </c>
      <c r="H30" s="2" t="n">
        <v>75.2</v>
      </c>
      <c r="I30" s="4" t="s">
        <v>26</v>
      </c>
      <c r="J30" s="4" t="n">
        <v>5190</v>
      </c>
      <c r="K30" s="4" t="n">
        <v>3712</v>
      </c>
      <c r="L30" s="4" t="s">
        <v>26</v>
      </c>
      <c r="M30" s="4" t="s">
        <v>26</v>
      </c>
      <c r="N30" s="4" t="n">
        <v>3712</v>
      </c>
      <c r="O30" s="2" t="n">
        <v>71.5</v>
      </c>
      <c r="P30" s="5"/>
    </row>
    <row r="31" customFormat="false" ht="14.65" hidden="false" customHeight="false" outlineLevel="0" collapsed="false">
      <c r="A31" s="0" t="s">
        <v>49</v>
      </c>
      <c r="B31" s="4" t="n">
        <v>5398</v>
      </c>
      <c r="C31" s="4" t="n">
        <v>2397</v>
      </c>
      <c r="D31" s="4" t="n">
        <v>7879</v>
      </c>
      <c r="E31" s="4" t="n">
        <v>499609</v>
      </c>
      <c r="F31" s="4" t="n">
        <v>1201274</v>
      </c>
      <c r="G31" s="4" t="n">
        <v>1144885</v>
      </c>
      <c r="H31" s="2" t="n">
        <v>95.3</v>
      </c>
      <c r="I31" s="4" t="s">
        <v>26</v>
      </c>
      <c r="J31" s="4" t="n">
        <v>116180</v>
      </c>
      <c r="K31" s="4" t="n">
        <v>97368</v>
      </c>
      <c r="L31" s="4" t="s">
        <v>26</v>
      </c>
      <c r="M31" s="4" t="s">
        <v>26</v>
      </c>
      <c r="N31" s="4" t="n">
        <v>97368</v>
      </c>
      <c r="O31" s="2" t="n">
        <v>83.8</v>
      </c>
      <c r="P31" s="5"/>
    </row>
    <row r="32" customFormat="false" ht="14.65" hidden="false" customHeight="false" outlineLevel="0" collapsed="false">
      <c r="A32" s="0" t="s">
        <v>50</v>
      </c>
      <c r="B32" s="4" t="n">
        <v>1671</v>
      </c>
      <c r="C32" s="4" t="n">
        <v>1084</v>
      </c>
      <c r="D32" s="4" t="n">
        <v>2830</v>
      </c>
      <c r="E32" s="4" t="n">
        <v>106412</v>
      </c>
      <c r="F32" s="4" t="n">
        <v>221407</v>
      </c>
      <c r="G32" s="4" t="n">
        <v>174996</v>
      </c>
      <c r="H32" s="2" t="n">
        <v>79</v>
      </c>
      <c r="I32" s="4" t="n">
        <v>250</v>
      </c>
      <c r="J32" s="4" t="n">
        <v>25411</v>
      </c>
      <c r="K32" s="4" t="n">
        <v>17033</v>
      </c>
      <c r="L32" s="4" t="n">
        <v>56</v>
      </c>
      <c r="M32" s="4" t="n">
        <v>365</v>
      </c>
      <c r="N32" s="4" t="n">
        <v>16612</v>
      </c>
      <c r="O32" s="2" t="n">
        <v>67</v>
      </c>
      <c r="P32" s="5"/>
    </row>
    <row r="33" customFormat="false" ht="14.65" hidden="false" customHeight="false" outlineLevel="0" collapsed="false">
      <c r="A33" s="0" t="s">
        <v>51</v>
      </c>
      <c r="B33" s="4" t="n">
        <v>1008</v>
      </c>
      <c r="C33" s="4" t="n">
        <v>1975</v>
      </c>
      <c r="D33" s="4" t="n">
        <v>2377</v>
      </c>
      <c r="E33" s="4" t="n">
        <v>31228</v>
      </c>
      <c r="F33" s="4" t="n">
        <v>72590</v>
      </c>
      <c r="G33" s="4" t="n">
        <v>43274</v>
      </c>
      <c r="H33" s="2" t="n">
        <v>59.6</v>
      </c>
      <c r="I33" s="4" t="n">
        <v>6</v>
      </c>
      <c r="J33" s="4" t="n">
        <v>7519</v>
      </c>
      <c r="K33" s="4" t="n">
        <v>3273</v>
      </c>
      <c r="L33" s="4" t="s">
        <v>26</v>
      </c>
      <c r="M33" s="4" t="n">
        <v>6</v>
      </c>
      <c r="N33" s="4" t="n">
        <v>3267</v>
      </c>
      <c r="O33" s="2" t="n">
        <v>43.5</v>
      </c>
      <c r="P33" s="5"/>
    </row>
    <row r="34" customFormat="false" ht="14.65" hidden="false" customHeight="false" outlineLevel="0" collapsed="false">
      <c r="A34" s="0" t="s">
        <v>52</v>
      </c>
      <c r="B34" s="4" t="n">
        <v>1560</v>
      </c>
      <c r="C34" s="4" t="n">
        <v>1481</v>
      </c>
      <c r="D34" s="4" t="n">
        <v>2393</v>
      </c>
      <c r="E34" s="4" t="n">
        <v>128542</v>
      </c>
      <c r="F34" s="4" t="n">
        <v>230942</v>
      </c>
      <c r="G34" s="4" t="n">
        <v>138280</v>
      </c>
      <c r="H34" s="2" t="n">
        <v>59.9</v>
      </c>
      <c r="I34" s="4" t="s">
        <v>26</v>
      </c>
      <c r="J34" s="4" t="n">
        <v>20751</v>
      </c>
      <c r="K34" s="4" t="n">
        <v>11756</v>
      </c>
      <c r="L34" s="4" t="s">
        <v>26</v>
      </c>
      <c r="M34" s="4" t="s">
        <v>26</v>
      </c>
      <c r="N34" s="4" t="n">
        <v>11756</v>
      </c>
      <c r="O34" s="2" t="n">
        <v>56.7</v>
      </c>
      <c r="P34" s="5"/>
    </row>
    <row r="35" customFormat="false" ht="14.65" hidden="false" customHeight="false" outlineLevel="0" collapsed="false">
      <c r="A35" s="0" t="s">
        <v>53</v>
      </c>
      <c r="B35" s="4" t="n">
        <v>67</v>
      </c>
      <c r="C35" s="4" t="n">
        <v>761</v>
      </c>
      <c r="D35" s="4" t="n">
        <v>302</v>
      </c>
      <c r="E35" s="4" t="n">
        <v>6141</v>
      </c>
      <c r="F35" s="4" t="n">
        <v>920</v>
      </c>
      <c r="G35" s="4" t="n">
        <v>646</v>
      </c>
      <c r="H35" s="2" t="n">
        <v>70.2</v>
      </c>
      <c r="I35" s="4" t="n">
        <v>10</v>
      </c>
      <c r="J35" s="4" t="n">
        <v>88</v>
      </c>
      <c r="K35" s="4" t="n">
        <v>52</v>
      </c>
      <c r="L35" s="4" t="s">
        <v>26</v>
      </c>
      <c r="M35" s="4" t="s">
        <v>26</v>
      </c>
      <c r="N35" s="4" t="n">
        <v>52</v>
      </c>
      <c r="O35" s="2" t="n">
        <v>59.1</v>
      </c>
      <c r="P35" s="5"/>
    </row>
    <row r="36" customFormat="false" ht="14.65" hidden="false" customHeight="false" outlineLevel="0" collapsed="false">
      <c r="A36" s="0" t="s">
        <v>54</v>
      </c>
      <c r="B36" s="4" t="n">
        <v>1858</v>
      </c>
      <c r="C36" s="4" t="n">
        <v>4601</v>
      </c>
      <c r="D36" s="4" t="n">
        <v>5432</v>
      </c>
      <c r="E36" s="4" t="n">
        <v>186548</v>
      </c>
      <c r="F36" s="4" t="n">
        <v>154307</v>
      </c>
      <c r="G36" s="4" t="n">
        <v>89086</v>
      </c>
      <c r="H36" s="2" t="n">
        <v>57.7</v>
      </c>
      <c r="I36" s="4" t="n">
        <v>297</v>
      </c>
      <c r="J36" s="4" t="n">
        <v>15436</v>
      </c>
      <c r="K36" s="4" t="n">
        <v>6732</v>
      </c>
      <c r="L36" s="4" t="n">
        <v>24</v>
      </c>
      <c r="M36" s="4" t="n">
        <v>68</v>
      </c>
      <c r="N36" s="4" t="n">
        <v>6640</v>
      </c>
      <c r="O36" s="2" t="n">
        <v>43.6</v>
      </c>
      <c r="P36" s="5"/>
    </row>
    <row r="37" customFormat="false" ht="14.65" hidden="false" customHeight="false" outlineLevel="0" collapsed="false">
      <c r="A37" s="0" t="s">
        <v>55</v>
      </c>
      <c r="B37" s="4" t="n">
        <v>3272</v>
      </c>
      <c r="C37" s="4" t="n">
        <v>6633</v>
      </c>
      <c r="D37" s="4" t="n">
        <v>8387</v>
      </c>
      <c r="E37" s="4" t="n">
        <v>359517</v>
      </c>
      <c r="F37" s="4" t="n">
        <v>302828</v>
      </c>
      <c r="G37" s="4" t="n">
        <v>188736</v>
      </c>
      <c r="H37" s="2" t="n">
        <v>62.3</v>
      </c>
      <c r="I37" s="4" t="n">
        <v>300</v>
      </c>
      <c r="J37" s="4" t="n">
        <v>30567</v>
      </c>
      <c r="K37" s="4" t="n">
        <v>16217</v>
      </c>
      <c r="L37" s="4" t="n">
        <v>31</v>
      </c>
      <c r="M37" s="4" t="n">
        <v>144</v>
      </c>
      <c r="N37" s="4" t="n">
        <v>16042</v>
      </c>
      <c r="O37" s="2" t="n">
        <v>53.1</v>
      </c>
      <c r="P37" s="5"/>
    </row>
    <row r="38" customFormat="false" ht="14.65" hidden="false" customHeight="false" outlineLevel="0" collapsed="false">
      <c r="A38" s="0" t="s">
        <v>56</v>
      </c>
      <c r="B38" s="4" t="n">
        <v>162</v>
      </c>
      <c r="C38" s="4" t="n">
        <v>1378</v>
      </c>
      <c r="D38" s="4" t="n">
        <v>808</v>
      </c>
      <c r="E38" s="4" t="n">
        <v>14931</v>
      </c>
      <c r="F38" s="4" t="n">
        <v>4736</v>
      </c>
      <c r="G38" s="4" t="n">
        <v>2838</v>
      </c>
      <c r="H38" s="2" t="n">
        <v>59.9</v>
      </c>
      <c r="I38" s="4" t="n">
        <v>29</v>
      </c>
      <c r="J38" s="4" t="n">
        <v>461</v>
      </c>
      <c r="K38" s="4" t="n">
        <v>261</v>
      </c>
      <c r="L38" s="4" t="n">
        <v>2</v>
      </c>
      <c r="M38" s="4" t="n">
        <v>2</v>
      </c>
      <c r="N38" s="4" t="n">
        <v>257</v>
      </c>
      <c r="O38" s="2" t="n">
        <v>56.6</v>
      </c>
      <c r="P38" s="5"/>
    </row>
    <row r="39" customFormat="false" ht="14.65" hidden="false" customHeight="false" outlineLevel="0" collapsed="false">
      <c r="A39" s="0" t="s">
        <v>57</v>
      </c>
      <c r="B39" s="4" t="n">
        <v>34</v>
      </c>
      <c r="C39" s="4" t="n">
        <v>168</v>
      </c>
      <c r="D39" s="4" t="n">
        <v>108</v>
      </c>
      <c r="E39" s="4" t="n">
        <v>1391</v>
      </c>
      <c r="F39" s="4" t="n">
        <v>607</v>
      </c>
      <c r="G39" s="4" t="n">
        <v>325</v>
      </c>
      <c r="H39" s="2" t="n">
        <v>53.5</v>
      </c>
      <c r="I39" s="4" t="s">
        <v>26</v>
      </c>
      <c r="J39" s="4" t="n">
        <v>61</v>
      </c>
      <c r="K39" s="4" t="n">
        <v>26</v>
      </c>
      <c r="L39" s="4" t="s">
        <v>26</v>
      </c>
      <c r="M39" s="4" t="s">
        <v>26</v>
      </c>
      <c r="N39" s="4" t="n">
        <v>26</v>
      </c>
      <c r="O39" s="2" t="n">
        <v>42.6</v>
      </c>
      <c r="P39" s="5"/>
    </row>
    <row r="40" customFormat="false" ht="14.65" hidden="false" customHeight="false" outlineLevel="0" collapsed="false">
      <c r="A40" s="0" t="s">
        <v>58</v>
      </c>
      <c r="B40" s="4" t="n">
        <v>1356</v>
      </c>
      <c r="C40" s="4" t="n">
        <v>1746</v>
      </c>
      <c r="D40" s="4" t="n">
        <v>2583</v>
      </c>
      <c r="E40" s="4" t="n">
        <v>63807</v>
      </c>
      <c r="F40" s="4" t="n">
        <v>103345</v>
      </c>
      <c r="G40" s="4" t="n">
        <v>57928</v>
      </c>
      <c r="H40" s="2" t="n">
        <v>56.1</v>
      </c>
      <c r="I40" s="4" t="n">
        <v>221</v>
      </c>
      <c r="J40" s="4" t="n">
        <v>11133</v>
      </c>
      <c r="K40" s="4" t="n">
        <v>5081</v>
      </c>
      <c r="L40" s="4" t="n">
        <v>26</v>
      </c>
      <c r="M40" s="4" t="n">
        <v>102</v>
      </c>
      <c r="N40" s="4" t="n">
        <v>4953</v>
      </c>
      <c r="O40" s="2" t="n">
        <v>45.6</v>
      </c>
      <c r="P40" s="5"/>
    </row>
    <row r="41" customFormat="false" ht="14.65" hidden="false" customHeight="false" outlineLevel="0" collapsed="false">
      <c r="A41" s="0" t="s">
        <v>59</v>
      </c>
      <c r="B41" s="4" t="n">
        <v>373</v>
      </c>
      <c r="C41" s="4" t="n">
        <v>1526</v>
      </c>
      <c r="D41" s="4" t="n">
        <v>955</v>
      </c>
      <c r="E41" s="4" t="n">
        <v>65384</v>
      </c>
      <c r="F41" s="4" t="n">
        <v>24984</v>
      </c>
      <c r="G41" s="4" t="n">
        <v>17700</v>
      </c>
      <c r="H41" s="2" t="n">
        <v>70.8</v>
      </c>
      <c r="I41" s="4" t="n">
        <v>49</v>
      </c>
      <c r="J41" s="4" t="n">
        <v>2460</v>
      </c>
      <c r="K41" s="4" t="n">
        <v>1428</v>
      </c>
      <c r="L41" s="4" t="s">
        <v>26</v>
      </c>
      <c r="M41" s="4" t="n">
        <v>12</v>
      </c>
      <c r="N41" s="4" t="n">
        <v>1416</v>
      </c>
      <c r="O41" s="2" t="n">
        <v>58</v>
      </c>
      <c r="P41" s="5"/>
    </row>
    <row r="42" customFormat="false" ht="14.65" hidden="false" customHeight="false" outlineLevel="0" collapsed="false">
      <c r="A42" s="0" t="s">
        <v>60</v>
      </c>
      <c r="B42" s="4" t="n">
        <v>5928</v>
      </c>
      <c r="C42" s="4" t="n">
        <v>2455</v>
      </c>
      <c r="D42" s="4" t="n">
        <v>8414</v>
      </c>
      <c r="E42" s="4" t="n">
        <v>545668</v>
      </c>
      <c r="F42" s="4" t="n">
        <v>1570039</v>
      </c>
      <c r="G42" s="4" t="n">
        <v>1452239</v>
      </c>
      <c r="H42" s="2" t="n">
        <v>92.5</v>
      </c>
      <c r="I42" s="4" t="n">
        <v>297</v>
      </c>
      <c r="J42" s="4" t="n">
        <v>141931</v>
      </c>
      <c r="K42" s="4" t="n">
        <v>122661</v>
      </c>
      <c r="L42" s="4" t="s">
        <v>26</v>
      </c>
      <c r="M42" s="4" t="n">
        <v>1645</v>
      </c>
      <c r="N42" s="4" t="n">
        <v>121016</v>
      </c>
      <c r="O42" s="2" t="n">
        <v>86.4</v>
      </c>
      <c r="P42" s="5"/>
    </row>
    <row r="43" customFormat="false" ht="14.65" hidden="false" customHeight="false" outlineLevel="0" collapsed="false">
      <c r="A43" s="0" t="s">
        <v>61</v>
      </c>
      <c r="B43" s="4" t="n">
        <v>493</v>
      </c>
      <c r="C43" s="4" t="n">
        <v>566</v>
      </c>
      <c r="D43" s="4" t="n">
        <v>888</v>
      </c>
      <c r="E43" s="4" t="n">
        <v>10937</v>
      </c>
      <c r="F43" s="4" t="n">
        <v>54946</v>
      </c>
      <c r="G43" s="4" t="n">
        <v>31950</v>
      </c>
      <c r="H43" s="2" t="n">
        <v>58.1</v>
      </c>
      <c r="I43" s="4" t="s">
        <v>26</v>
      </c>
      <c r="J43" s="4" t="n">
        <v>4119</v>
      </c>
      <c r="K43" s="4" t="n">
        <v>2397</v>
      </c>
      <c r="L43" s="4" t="s">
        <v>26</v>
      </c>
      <c r="M43" s="4" t="s">
        <v>26</v>
      </c>
      <c r="N43" s="4" t="n">
        <v>2397</v>
      </c>
      <c r="O43" s="2" t="n">
        <v>58.2</v>
      </c>
      <c r="P43" s="5"/>
    </row>
    <row r="44" customFormat="false" ht="14.65" hidden="false" customHeight="false" outlineLevel="0" collapsed="false">
      <c r="A44" s="0" t="s">
        <v>62</v>
      </c>
      <c r="B44" s="4" t="n">
        <v>812</v>
      </c>
      <c r="C44" s="4" t="n">
        <v>386</v>
      </c>
      <c r="D44" s="4" t="n">
        <v>1271</v>
      </c>
      <c r="E44" s="4" t="n">
        <v>55628</v>
      </c>
      <c r="F44" s="4" t="n">
        <v>154751</v>
      </c>
      <c r="G44" s="4" t="n">
        <v>128207</v>
      </c>
      <c r="H44" s="2" t="n">
        <v>82.8</v>
      </c>
      <c r="I44" s="4" t="n">
        <v>2</v>
      </c>
      <c r="J44" s="4" t="n">
        <v>13969</v>
      </c>
      <c r="K44" s="4" t="n">
        <v>10899</v>
      </c>
      <c r="L44" s="4" t="s">
        <v>26</v>
      </c>
      <c r="M44" s="4" t="n">
        <v>3</v>
      </c>
      <c r="N44" s="4" t="n">
        <v>10896</v>
      </c>
      <c r="O44" s="2" t="n">
        <v>78</v>
      </c>
      <c r="P44" s="5"/>
    </row>
    <row r="45" customFormat="false" ht="14.65" hidden="false" customHeight="false" outlineLevel="0" collapsed="false">
      <c r="A45" s="0" t="s">
        <v>63</v>
      </c>
      <c r="B45" s="4" t="s">
        <v>26</v>
      </c>
      <c r="C45" s="4" t="n">
        <v>2</v>
      </c>
      <c r="D45" s="4" t="n">
        <v>2</v>
      </c>
      <c r="E45" s="4" t="n">
        <v>64</v>
      </c>
      <c r="F45" s="4" t="n">
        <v>15</v>
      </c>
      <c r="G45" s="4" t="n">
        <v>15</v>
      </c>
      <c r="H45" s="2" t="n">
        <v>100</v>
      </c>
      <c r="I45" s="4" t="s">
        <v>26</v>
      </c>
      <c r="J45" s="4" t="n">
        <v>1</v>
      </c>
      <c r="K45" s="4" t="n">
        <v>1</v>
      </c>
      <c r="L45" s="4" t="s">
        <v>26</v>
      </c>
      <c r="M45" s="4" t="s">
        <v>26</v>
      </c>
      <c r="N45" s="4" t="n">
        <v>1</v>
      </c>
      <c r="O45" s="2" t="n">
        <v>100</v>
      </c>
      <c r="P45" s="5"/>
    </row>
    <row r="46" customFormat="false" ht="14.65" hidden="false" customHeight="false" outlineLevel="0" collapsed="false">
      <c r="A46" s="0" t="s">
        <v>64</v>
      </c>
      <c r="B46" s="4" t="n">
        <v>182</v>
      </c>
      <c r="C46" s="4" t="n">
        <v>365</v>
      </c>
      <c r="D46" s="4" t="n">
        <v>388</v>
      </c>
      <c r="E46" s="4" t="n">
        <v>852</v>
      </c>
      <c r="F46" s="4" t="n">
        <v>13745</v>
      </c>
      <c r="G46" s="4" t="n">
        <v>7996</v>
      </c>
      <c r="H46" s="2" t="n">
        <v>58.2</v>
      </c>
      <c r="I46" s="4" t="s">
        <v>26</v>
      </c>
      <c r="J46" s="4" t="n">
        <v>1438</v>
      </c>
      <c r="K46" s="4" t="n">
        <v>659</v>
      </c>
      <c r="L46" s="4" t="n">
        <v>10</v>
      </c>
      <c r="M46" s="4" t="n">
        <v>12</v>
      </c>
      <c r="N46" s="4" t="n">
        <v>637</v>
      </c>
      <c r="O46" s="2" t="n">
        <v>45.8</v>
      </c>
      <c r="P46" s="5"/>
    </row>
    <row r="47" customFormat="false" ht="14.65" hidden="false" customHeight="false" outlineLevel="0" collapsed="false">
      <c r="A47" s="0" t="s">
        <v>65</v>
      </c>
      <c r="B47" s="4" t="n">
        <v>8536</v>
      </c>
      <c r="C47" s="4" t="n">
        <v>1472</v>
      </c>
      <c r="D47" s="4" t="n">
        <v>10981</v>
      </c>
      <c r="E47" s="4" t="n">
        <v>375380</v>
      </c>
      <c r="F47" s="4" t="n">
        <v>2882089</v>
      </c>
      <c r="G47" s="4" t="n">
        <v>2336726</v>
      </c>
      <c r="H47" s="2" t="n">
        <v>81.1</v>
      </c>
      <c r="I47" s="4" t="n">
        <v>9890</v>
      </c>
      <c r="J47" s="4" t="n">
        <v>449428</v>
      </c>
      <c r="K47" s="4" t="n">
        <v>283685</v>
      </c>
      <c r="L47" s="4" t="s">
        <v>26</v>
      </c>
      <c r="M47" s="4" t="n">
        <v>69898</v>
      </c>
      <c r="N47" s="4" t="n">
        <v>213787</v>
      </c>
      <c r="O47" s="2" t="n">
        <v>63.1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6</v>
      </c>
      <c r="B49" s="4" t="n">
        <v>126865</v>
      </c>
      <c r="C49" s="4" t="n">
        <v>97482</v>
      </c>
      <c r="D49" s="4" t="n">
        <v>212890</v>
      </c>
      <c r="E49" s="4" t="n">
        <v>9730597</v>
      </c>
      <c r="F49" s="4" t="n">
        <v>29860872</v>
      </c>
      <c r="G49" s="4" t="n">
        <v>24377283</v>
      </c>
      <c r="H49" s="2" t="n">
        <v>81.6</v>
      </c>
      <c r="I49" s="4" t="n">
        <v>68253</v>
      </c>
      <c r="J49" s="4" t="n">
        <v>3654677</v>
      </c>
      <c r="K49" s="4" t="n">
        <v>2650144</v>
      </c>
      <c r="L49" s="4" t="n">
        <v>9838</v>
      </c>
      <c r="M49" s="4" t="n">
        <v>389220</v>
      </c>
      <c r="N49" s="4" t="n">
        <v>2251086</v>
      </c>
      <c r="O49" s="2" t="n">
        <v>72.5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 t="s">
        <v>67</v>
      </c>
      <c r="O51" s="2" t="s">
        <v>68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1" t="s">
        <v>2</v>
      </c>
      <c r="E53" s="1" t="s">
        <v>3</v>
      </c>
      <c r="F53" s="1" t="s">
        <v>4</v>
      </c>
      <c r="G53" s="1" t="s">
        <v>4</v>
      </c>
      <c r="H53" s="2" t="s">
        <v>5</v>
      </c>
      <c r="I53" s="1" t="s">
        <v>6</v>
      </c>
      <c r="J53" s="1" t="s">
        <v>7</v>
      </c>
      <c r="K53" s="3" t="s">
        <v>8</v>
      </c>
      <c r="L53" s="3"/>
      <c r="M53" s="3"/>
      <c r="N53" s="3"/>
      <c r="O53" s="2" t="s">
        <v>5</v>
      </c>
      <c r="P53" s="5"/>
    </row>
    <row r="54" customFormat="false" ht="14.65" hidden="false" customHeight="false" outlineLevel="0" collapsed="false">
      <c r="B54" s="1" t="str">
        <f aca="false">"-Km"</f>
        <v>-Km</v>
      </c>
      <c r="C54" s="1" t="s">
        <v>9</v>
      </c>
      <c r="D54" s="1" t="s">
        <v>10</v>
      </c>
      <c r="E54" s="1" t="s">
        <v>11</v>
      </c>
      <c r="F54" s="1" t="s">
        <v>12</v>
      </c>
      <c r="G54" s="1" t="s">
        <v>13</v>
      </c>
      <c r="H54" s="2" t="s">
        <v>14</v>
      </c>
      <c r="I54" s="1" t="s">
        <v>15</v>
      </c>
      <c r="J54" s="1" t="s">
        <v>12</v>
      </c>
      <c r="K54" s="1" t="s">
        <v>16</v>
      </c>
      <c r="L54" s="1" t="s">
        <v>17</v>
      </c>
      <c r="M54" s="1" t="s">
        <v>18</v>
      </c>
      <c r="N54" s="1" t="s">
        <v>19</v>
      </c>
      <c r="O54" s="2" t="s">
        <v>14</v>
      </c>
      <c r="P54" s="5"/>
    </row>
    <row r="55" customFormat="false" ht="14.65" hidden="false" customHeight="false" outlineLevel="0" collapsed="false">
      <c r="B55" s="1" t="str">
        <f aca="false">"(000)"</f>
        <v>(000)</v>
      </c>
      <c r="C55" s="1" t="s">
        <v>20</v>
      </c>
      <c r="D55" s="1" t="s">
        <v>21</v>
      </c>
      <c r="E55" s="1" t="s">
        <v>15</v>
      </c>
      <c r="F55" s="1" t="str">
        <f aca="false">"(000)"</f>
        <v>(000)</v>
      </c>
      <c r="G55" s="1" t="str">
        <f aca="false">"(000)"</f>
        <v>(000)</v>
      </c>
      <c r="H55" s="2" t="s">
        <v>22</v>
      </c>
      <c r="I55" s="1" t="s">
        <v>23</v>
      </c>
      <c r="J55" s="1" t="str">
        <f aca="false">"(000)"</f>
        <v>(000)</v>
      </c>
      <c r="K55" s="1" t="str">
        <f aca="false">"(000)"</f>
        <v>(000)</v>
      </c>
      <c r="L55" s="1" t="str">
        <f aca="false">"(000)"</f>
        <v>(000)</v>
      </c>
      <c r="M55" s="1" t="str">
        <f aca="false">"(000)"</f>
        <v>(000)</v>
      </c>
      <c r="N55" s="1" t="str">
        <f aca="false">"(000)"</f>
        <v>(000)</v>
      </c>
      <c r="O55" s="2" t="s">
        <v>22</v>
      </c>
      <c r="P55" s="5"/>
    </row>
    <row r="56" customFormat="false" ht="14.65" hidden="false" customHeight="false" outlineLevel="0" collapsed="false">
      <c r="A56" s="0" t="s">
        <v>69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70</v>
      </c>
      <c r="B58" s="4" t="n">
        <v>10</v>
      </c>
      <c r="C58" s="4" t="n">
        <v>20</v>
      </c>
      <c r="D58" s="4" t="n">
        <v>40</v>
      </c>
      <c r="E58" s="4" t="s">
        <v>26</v>
      </c>
      <c r="F58" s="4" t="s">
        <v>26</v>
      </c>
      <c r="G58" s="4" t="s">
        <v>26</v>
      </c>
      <c r="H58" s="2" t="s">
        <v>26</v>
      </c>
      <c r="I58" s="4" t="n">
        <v>27</v>
      </c>
      <c r="J58" s="4" t="n">
        <v>23</v>
      </c>
      <c r="K58" s="4" t="n">
        <v>14</v>
      </c>
      <c r="L58" s="4" t="n">
        <v>9</v>
      </c>
      <c r="M58" s="4" t="n">
        <v>5</v>
      </c>
      <c r="N58" s="4" t="s">
        <v>26</v>
      </c>
      <c r="O58" s="2" t="n">
        <v>60.9</v>
      </c>
      <c r="P58" s="5"/>
    </row>
    <row r="59" customFormat="false" ht="14.65" hidden="false" customHeight="false" outlineLevel="0" collapsed="false">
      <c r="A59" s="0" t="s">
        <v>71</v>
      </c>
      <c r="B59" s="4" t="n">
        <v>361</v>
      </c>
      <c r="C59" s="4" t="n">
        <v>589</v>
      </c>
      <c r="D59" s="4" t="n">
        <v>803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3130</v>
      </c>
      <c r="J59" s="4" t="n">
        <v>4029</v>
      </c>
      <c r="K59" s="4" t="n">
        <v>2038</v>
      </c>
      <c r="L59" s="4" t="s">
        <v>26</v>
      </c>
      <c r="M59" s="4" t="n">
        <v>2038</v>
      </c>
      <c r="N59" s="4" t="s">
        <v>26</v>
      </c>
      <c r="O59" s="2" t="n">
        <v>50.6</v>
      </c>
      <c r="P59" s="5"/>
    </row>
    <row r="60" customFormat="false" ht="14.65" hidden="false" customHeight="false" outlineLevel="0" collapsed="false">
      <c r="A60" s="0" t="s">
        <v>30</v>
      </c>
      <c r="B60" s="4" t="n">
        <v>46</v>
      </c>
      <c r="C60" s="4" t="n">
        <v>111</v>
      </c>
      <c r="D60" s="4" t="n">
        <v>105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746</v>
      </c>
      <c r="J60" s="4" t="n">
        <v>690</v>
      </c>
      <c r="K60" s="4" t="n">
        <v>320</v>
      </c>
      <c r="L60" s="4" t="s">
        <v>26</v>
      </c>
      <c r="M60" s="4" t="n">
        <v>320</v>
      </c>
      <c r="N60" s="4" t="s">
        <v>26</v>
      </c>
      <c r="O60" s="2" t="n">
        <v>46.4</v>
      </c>
      <c r="P60" s="5"/>
    </row>
    <row r="61" customFormat="false" ht="14.65" hidden="false" customHeight="false" outlineLevel="0" collapsed="false">
      <c r="A61" s="0" t="s">
        <v>32</v>
      </c>
      <c r="B61" s="4" t="n">
        <v>57</v>
      </c>
      <c r="C61" s="4" t="n">
        <v>156</v>
      </c>
      <c r="D61" s="4" t="n">
        <v>19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591</v>
      </c>
      <c r="J61" s="4" t="n">
        <v>343</v>
      </c>
      <c r="K61" s="4" t="n">
        <v>209</v>
      </c>
      <c r="L61" s="4" t="n">
        <v>133</v>
      </c>
      <c r="M61" s="4" t="n">
        <v>76</v>
      </c>
      <c r="N61" s="4" t="s">
        <v>26</v>
      </c>
      <c r="O61" s="2" t="n">
        <v>60.9</v>
      </c>
      <c r="P61" s="5"/>
    </row>
    <row r="62" customFormat="false" ht="14.65" hidden="false" customHeight="false" outlineLevel="0" collapsed="false">
      <c r="A62" s="0" t="s">
        <v>34</v>
      </c>
      <c r="B62" s="4" t="n">
        <v>395</v>
      </c>
      <c r="C62" s="4" t="n">
        <v>84</v>
      </c>
      <c r="D62" s="4" t="n">
        <v>527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2737</v>
      </c>
      <c r="J62" s="4" t="n">
        <v>28787</v>
      </c>
      <c r="K62" s="4" t="n">
        <v>24538</v>
      </c>
      <c r="L62" s="4" t="s">
        <v>26</v>
      </c>
      <c r="M62" s="4" t="n">
        <v>24538</v>
      </c>
      <c r="N62" s="4" t="s">
        <v>26</v>
      </c>
      <c r="O62" s="2" t="n">
        <v>85.2</v>
      </c>
      <c r="P62" s="5"/>
    </row>
    <row r="63" customFormat="false" ht="14.65" hidden="false" customHeight="false" outlineLevel="0" collapsed="false">
      <c r="A63" s="0" t="s">
        <v>38</v>
      </c>
      <c r="B63" s="4" t="n">
        <v>23</v>
      </c>
      <c r="C63" s="4" t="n">
        <v>44</v>
      </c>
      <c r="D63" s="4" t="n">
        <v>50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00</v>
      </c>
      <c r="J63" s="4" t="n">
        <v>367</v>
      </c>
      <c r="K63" s="4" t="n">
        <v>213</v>
      </c>
      <c r="L63" s="4" t="n">
        <v>213</v>
      </c>
      <c r="M63" s="4" t="s">
        <v>26</v>
      </c>
      <c r="N63" s="4" t="s">
        <v>26</v>
      </c>
      <c r="O63" s="2" t="n">
        <v>58</v>
      </c>
      <c r="P63" s="5"/>
    </row>
    <row r="64" customFormat="false" ht="14.65" hidden="false" customHeight="false" outlineLevel="0" collapsed="false">
      <c r="A64" s="0" t="s">
        <v>42</v>
      </c>
      <c r="B64" s="4" t="n">
        <v>57</v>
      </c>
      <c r="C64" s="4" t="n">
        <v>236</v>
      </c>
      <c r="D64" s="4" t="n">
        <v>199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18</v>
      </c>
      <c r="J64" s="4" t="n">
        <v>200</v>
      </c>
      <c r="K64" s="4" t="n">
        <v>143</v>
      </c>
      <c r="L64" s="4" t="n">
        <v>143</v>
      </c>
      <c r="M64" s="4" t="s">
        <v>26</v>
      </c>
      <c r="N64" s="4" t="s">
        <v>26</v>
      </c>
      <c r="O64" s="2" t="n">
        <v>71.5</v>
      </c>
      <c r="P64" s="5"/>
    </row>
    <row r="65" customFormat="false" ht="14.65" hidden="false" customHeight="false" outlineLevel="0" collapsed="false">
      <c r="A65" s="0" t="s">
        <v>72</v>
      </c>
      <c r="B65" s="4" t="n">
        <v>487</v>
      </c>
      <c r="C65" s="4" t="n">
        <v>1038</v>
      </c>
      <c r="D65" s="4" t="n">
        <v>1058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5874</v>
      </c>
      <c r="J65" s="4" t="n">
        <v>11371</v>
      </c>
      <c r="K65" s="4" t="n">
        <v>4575</v>
      </c>
      <c r="L65" s="4" t="n">
        <v>583</v>
      </c>
      <c r="M65" s="4" t="n">
        <v>3992</v>
      </c>
      <c r="N65" s="4" t="s">
        <v>26</v>
      </c>
      <c r="O65" s="2" t="n">
        <v>40.2</v>
      </c>
      <c r="P65" s="5"/>
    </row>
    <row r="66" customFormat="false" ht="14.65" hidden="false" customHeight="false" outlineLevel="0" collapsed="false">
      <c r="A66" s="0" t="s">
        <v>47</v>
      </c>
      <c r="B66" s="4" t="n">
        <v>179</v>
      </c>
      <c r="C66" s="4" t="n">
        <v>819</v>
      </c>
      <c r="D66" s="4" t="n">
        <v>568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351</v>
      </c>
      <c r="J66" s="4" t="n">
        <v>1077</v>
      </c>
      <c r="K66" s="4" t="n">
        <v>569</v>
      </c>
      <c r="L66" s="4" t="n">
        <v>181</v>
      </c>
      <c r="M66" s="4" t="n">
        <v>388</v>
      </c>
      <c r="N66" s="4" t="s">
        <v>26</v>
      </c>
      <c r="O66" s="2" t="n">
        <v>52.8</v>
      </c>
      <c r="P66" s="5"/>
    </row>
    <row r="67" customFormat="false" ht="14.65" hidden="false" customHeight="false" outlineLevel="0" collapsed="false">
      <c r="A67" s="0" t="s">
        <v>51</v>
      </c>
      <c r="B67" s="4" t="n">
        <v>75</v>
      </c>
      <c r="C67" s="4" t="n">
        <v>193</v>
      </c>
      <c r="D67" s="4" t="n">
        <v>228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717</v>
      </c>
      <c r="J67" s="4" t="n">
        <v>477</v>
      </c>
      <c r="K67" s="4" t="n">
        <v>307</v>
      </c>
      <c r="L67" s="4" t="n">
        <v>288</v>
      </c>
      <c r="M67" s="4" t="n">
        <v>19</v>
      </c>
      <c r="N67" s="4" t="s">
        <v>26</v>
      </c>
      <c r="O67" s="2" t="n">
        <v>64.4</v>
      </c>
      <c r="P67" s="5"/>
    </row>
    <row r="68" customFormat="false" ht="14.65" hidden="false" customHeight="false" outlineLevel="0" collapsed="false">
      <c r="A68" s="0" t="s">
        <v>73</v>
      </c>
      <c r="B68" s="4" t="n">
        <v>501</v>
      </c>
      <c r="C68" s="4" t="n">
        <v>301</v>
      </c>
      <c r="D68" s="4" t="n">
        <v>85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5968</v>
      </c>
      <c r="J68" s="4" t="n">
        <v>38440</v>
      </c>
      <c r="K68" s="4" t="n">
        <v>21750</v>
      </c>
      <c r="L68" s="4" t="s">
        <v>26</v>
      </c>
      <c r="M68" s="4" t="n">
        <v>21750</v>
      </c>
      <c r="N68" s="4" t="s">
        <v>26</v>
      </c>
      <c r="O68" s="2" t="n">
        <v>56.6</v>
      </c>
      <c r="P68" s="5"/>
    </row>
    <row r="69" customFormat="false" ht="14.65" hidden="false" customHeight="false" outlineLevel="0" collapsed="false">
      <c r="A69" s="0" t="s">
        <v>64</v>
      </c>
      <c r="B69" s="4" t="n">
        <v>27</v>
      </c>
      <c r="C69" s="4" t="n">
        <v>58</v>
      </c>
      <c r="D69" s="4" t="n">
        <v>75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55</v>
      </c>
      <c r="J69" s="4" t="n">
        <v>111</v>
      </c>
      <c r="K69" s="4" t="n">
        <v>43</v>
      </c>
      <c r="L69" s="4" t="s">
        <v>26</v>
      </c>
      <c r="M69" s="4" t="n">
        <v>43</v>
      </c>
      <c r="N69" s="4" t="s">
        <v>26</v>
      </c>
      <c r="O69" s="2" t="n">
        <v>38.7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4</v>
      </c>
      <c r="B71" s="4" t="n">
        <v>2218</v>
      </c>
      <c r="C71" s="4" t="n">
        <v>3649</v>
      </c>
      <c r="D71" s="4" t="n">
        <v>4706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23114</v>
      </c>
      <c r="J71" s="4" t="n">
        <v>85915</v>
      </c>
      <c r="K71" s="4" t="n">
        <v>54719</v>
      </c>
      <c r="L71" s="4" t="n">
        <v>1550</v>
      </c>
      <c r="M71" s="4" t="n">
        <v>53169</v>
      </c>
      <c r="N71" s="4" t="s">
        <v>26</v>
      </c>
      <c r="O71" s="2" t="n">
        <v>63.7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5</v>
      </c>
      <c r="B73" s="4" t="n">
        <v>129083</v>
      </c>
      <c r="C73" s="4" t="n">
        <v>101131</v>
      </c>
      <c r="D73" s="4" t="n">
        <v>217596</v>
      </c>
      <c r="E73" s="4" t="n">
        <v>9730597</v>
      </c>
      <c r="F73" s="4" t="n">
        <v>29860872</v>
      </c>
      <c r="G73" s="4" t="n">
        <v>24377283</v>
      </c>
      <c r="H73" s="2" t="n">
        <v>81.6</v>
      </c>
      <c r="I73" s="4" t="n">
        <v>91366</v>
      </c>
      <c r="J73" s="4" t="n">
        <v>3740592</v>
      </c>
      <c r="K73" s="4" t="n">
        <v>2704863</v>
      </c>
      <c r="L73" s="4" t="n">
        <v>11388</v>
      </c>
      <c r="M73" s="4" t="n">
        <v>442389</v>
      </c>
      <c r="N73" s="4" t="n">
        <v>2251086</v>
      </c>
      <c r="O73" s="2" t="n">
        <v>72.3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6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1"/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