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4">
  <si>
    <t xml:space="preserve">All Services October 1999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FOYLE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2" width="7.14"/>
    <col collapsed="false" customWidth="true" hidden="false" outlineLevel="0" max="9" min="9" style="1" width="8.14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8027</v>
      </c>
      <c r="C8" s="4" t="n">
        <v>3358</v>
      </c>
      <c r="D8" s="4" t="n">
        <v>11762</v>
      </c>
      <c r="E8" s="4" t="n">
        <v>611581</v>
      </c>
      <c r="F8" s="4" t="n">
        <v>1903327</v>
      </c>
      <c r="G8" s="4" t="n">
        <v>1606790</v>
      </c>
      <c r="H8" s="2" t="n">
        <v>84.4</v>
      </c>
      <c r="I8" s="4" t="n">
        <v>243</v>
      </c>
      <c r="J8" s="4" t="n">
        <v>181005</v>
      </c>
      <c r="K8" s="4" t="n">
        <v>125983</v>
      </c>
      <c r="L8" s="4" t="s">
        <v>26</v>
      </c>
      <c r="M8" s="4" t="n">
        <v>1580</v>
      </c>
      <c r="N8" s="4" t="n">
        <v>124403</v>
      </c>
      <c r="O8" s="2" t="n">
        <v>69.6</v>
      </c>
      <c r="P8" s="5"/>
    </row>
    <row r="9" customFormat="false" ht="14.65" hidden="false" customHeight="false" outlineLevel="0" collapsed="false">
      <c r="A9" s="0" t="s">
        <v>27</v>
      </c>
      <c r="B9" s="4" t="n">
        <v>435</v>
      </c>
      <c r="C9" s="4" t="n">
        <v>162</v>
      </c>
      <c r="D9" s="4" t="n">
        <v>594</v>
      </c>
      <c r="E9" s="4" t="n">
        <v>22112</v>
      </c>
      <c r="F9" s="4" t="n">
        <v>141765</v>
      </c>
      <c r="G9" s="4" t="n">
        <v>124202</v>
      </c>
      <c r="H9" s="2" t="n">
        <v>87.6</v>
      </c>
      <c r="I9" s="4" t="s">
        <v>26</v>
      </c>
      <c r="J9" s="4" t="n">
        <v>12347</v>
      </c>
      <c r="K9" s="4" t="n">
        <v>10814</v>
      </c>
      <c r="L9" s="4" t="s">
        <v>26</v>
      </c>
      <c r="M9" s="4" t="s">
        <v>26</v>
      </c>
      <c r="N9" s="4" t="n">
        <v>10814</v>
      </c>
      <c r="O9" s="2" t="n">
        <v>87.6</v>
      </c>
      <c r="P9" s="5"/>
    </row>
    <row r="10" customFormat="false" ht="14.65" hidden="false" customHeight="false" outlineLevel="0" collapsed="false">
      <c r="A10" s="0" t="s">
        <v>28</v>
      </c>
      <c r="B10" s="4" t="n">
        <v>7569</v>
      </c>
      <c r="C10" s="4" t="n">
        <v>3044</v>
      </c>
      <c r="D10" s="4" t="n">
        <v>10980</v>
      </c>
      <c r="E10" s="4" t="n">
        <v>593162</v>
      </c>
      <c r="F10" s="4" t="n">
        <v>1812720</v>
      </c>
      <c r="G10" s="4" t="n">
        <v>1605055</v>
      </c>
      <c r="H10" s="2" t="n">
        <v>88.5</v>
      </c>
      <c r="I10" s="4" t="n">
        <v>622</v>
      </c>
      <c r="J10" s="4" t="n">
        <v>181432</v>
      </c>
      <c r="K10" s="4" t="n">
        <v>140062</v>
      </c>
      <c r="L10" s="4" t="s">
        <v>26</v>
      </c>
      <c r="M10" s="4" t="n">
        <v>4056</v>
      </c>
      <c r="N10" s="4" t="n">
        <v>136006</v>
      </c>
      <c r="O10" s="2" t="n">
        <v>77.2</v>
      </c>
      <c r="P10" s="5"/>
    </row>
    <row r="11" customFormat="false" ht="14.65" hidden="false" customHeight="false" outlineLevel="0" collapsed="false">
      <c r="A11" s="0" t="s">
        <v>29</v>
      </c>
      <c r="B11" s="4" t="n">
        <v>3</v>
      </c>
      <c r="C11" s="4" t="n">
        <v>4</v>
      </c>
      <c r="D11" s="4" t="n">
        <v>6</v>
      </c>
      <c r="E11" s="4" t="s">
        <v>26</v>
      </c>
      <c r="F11" s="4" t="n">
        <v>44</v>
      </c>
      <c r="G11" s="4" t="n">
        <v>30</v>
      </c>
      <c r="H11" s="2" t="n">
        <v>68.2</v>
      </c>
      <c r="I11" s="4" t="s">
        <v>26</v>
      </c>
      <c r="J11" s="4" t="n">
        <v>5</v>
      </c>
      <c r="K11" s="4" t="n">
        <v>2</v>
      </c>
      <c r="L11" s="4" t="s">
        <v>26</v>
      </c>
      <c r="M11" s="4" t="s">
        <v>26</v>
      </c>
      <c r="N11" s="4" t="n">
        <v>2</v>
      </c>
      <c r="O11" s="2" t="n">
        <v>40</v>
      </c>
      <c r="P11" s="5"/>
    </row>
    <row r="12" customFormat="false" ht="14.65" hidden="false" customHeight="false" outlineLevel="0" collapsed="false">
      <c r="A12" s="0" t="s">
        <v>30</v>
      </c>
      <c r="B12" s="4" t="n">
        <v>220</v>
      </c>
      <c r="C12" s="4" t="n">
        <v>2305</v>
      </c>
      <c r="D12" s="4" t="n">
        <v>892</v>
      </c>
      <c r="E12" s="4" t="n">
        <v>28841</v>
      </c>
      <c r="F12" s="4" t="n">
        <v>5532</v>
      </c>
      <c r="G12" s="4" t="n">
        <v>3438</v>
      </c>
      <c r="H12" s="2" t="n">
        <v>62.1</v>
      </c>
      <c r="I12" s="4" t="n">
        <v>133</v>
      </c>
      <c r="J12" s="4" t="n">
        <v>510</v>
      </c>
      <c r="K12" s="4" t="n">
        <v>318</v>
      </c>
      <c r="L12" s="4" t="n">
        <v>1</v>
      </c>
      <c r="M12" s="4" t="n">
        <v>7</v>
      </c>
      <c r="N12" s="4" t="n">
        <v>310</v>
      </c>
      <c r="O12" s="2" t="n">
        <v>62.4</v>
      </c>
      <c r="P12" s="5"/>
    </row>
    <row r="13" customFormat="false" ht="14.65" hidden="false" customHeight="false" outlineLevel="0" collapsed="false">
      <c r="A13" s="0" t="s">
        <v>31</v>
      </c>
      <c r="B13" s="4" t="n">
        <v>3</v>
      </c>
      <c r="C13" s="4" t="n">
        <v>8</v>
      </c>
      <c r="D13" s="4" t="n">
        <v>14</v>
      </c>
      <c r="E13" s="4" t="n">
        <v>112</v>
      </c>
      <c r="F13" s="4" t="n">
        <v>133</v>
      </c>
      <c r="G13" s="4" t="n">
        <v>104</v>
      </c>
      <c r="H13" s="2" t="n">
        <v>78.2</v>
      </c>
      <c r="I13" s="4" t="s">
        <v>26</v>
      </c>
      <c r="J13" s="4" t="n">
        <v>13</v>
      </c>
      <c r="K13" s="4" t="n">
        <v>10</v>
      </c>
      <c r="L13" s="4" t="n">
        <v>1</v>
      </c>
      <c r="M13" s="4" t="s">
        <v>26</v>
      </c>
      <c r="N13" s="4" t="n">
        <v>9</v>
      </c>
      <c r="O13" s="2" t="n">
        <v>76.9</v>
      </c>
      <c r="P13" s="5"/>
    </row>
    <row r="14" customFormat="false" ht="14.65" hidden="false" customHeight="false" outlineLevel="0" collapsed="false">
      <c r="A14" s="0" t="s">
        <v>32</v>
      </c>
      <c r="B14" s="4" t="n">
        <v>9569</v>
      </c>
      <c r="C14" s="4" t="n">
        <v>4213</v>
      </c>
      <c r="D14" s="4" t="n">
        <v>14128</v>
      </c>
      <c r="E14" s="4" t="n">
        <v>821209</v>
      </c>
      <c r="F14" s="4" t="n">
        <v>2404311</v>
      </c>
      <c r="G14" s="4" t="n">
        <v>2048542</v>
      </c>
      <c r="H14" s="2" t="n">
        <v>85.2</v>
      </c>
      <c r="I14" s="4" t="n">
        <v>805</v>
      </c>
      <c r="J14" s="4" t="n">
        <v>204663</v>
      </c>
      <c r="K14" s="4" t="n">
        <v>174751</v>
      </c>
      <c r="L14" s="4" t="s">
        <v>26</v>
      </c>
      <c r="M14" s="4" t="n">
        <v>3971</v>
      </c>
      <c r="N14" s="4" t="n">
        <v>170780</v>
      </c>
      <c r="O14" s="2" t="n">
        <v>85.4</v>
      </c>
      <c r="P14" s="5"/>
    </row>
    <row r="15" customFormat="false" ht="14.65" hidden="false" customHeight="false" outlineLevel="0" collapsed="false">
      <c r="A15" s="0" t="s">
        <v>33</v>
      </c>
      <c r="B15" s="4" t="n">
        <v>46291</v>
      </c>
      <c r="C15" s="4" t="n">
        <v>20678</v>
      </c>
      <c r="D15" s="4" t="n">
        <v>68287</v>
      </c>
      <c r="E15" s="4" t="n">
        <v>2800595</v>
      </c>
      <c r="F15" s="4" t="n">
        <v>13927111</v>
      </c>
      <c r="G15" s="4" t="n">
        <v>10128597</v>
      </c>
      <c r="H15" s="2" t="n">
        <v>72.7</v>
      </c>
      <c r="I15" s="4" t="n">
        <v>60830</v>
      </c>
      <c r="J15" s="4" t="n">
        <v>1967028</v>
      </c>
      <c r="K15" s="4" t="n">
        <v>1363790</v>
      </c>
      <c r="L15" s="4" t="n">
        <v>12939</v>
      </c>
      <c r="M15" s="4" t="n">
        <v>344819</v>
      </c>
      <c r="N15" s="4" t="n">
        <v>1006032</v>
      </c>
      <c r="O15" s="2" t="n">
        <v>69.3</v>
      </c>
      <c r="P15" s="5"/>
    </row>
    <row r="16" customFormat="false" ht="14.65" hidden="false" customHeight="false" outlineLevel="0" collapsed="false">
      <c r="A16" s="0" t="s">
        <v>34</v>
      </c>
      <c r="B16" s="4" t="n">
        <v>4603</v>
      </c>
      <c r="C16" s="4" t="n">
        <v>4778</v>
      </c>
      <c r="D16" s="4" t="n">
        <v>9489</v>
      </c>
      <c r="E16" s="4" t="n">
        <v>402201</v>
      </c>
      <c r="F16" s="4" t="n">
        <v>639022</v>
      </c>
      <c r="G16" s="4" t="n">
        <v>380870</v>
      </c>
      <c r="H16" s="2" t="n">
        <v>59.6</v>
      </c>
      <c r="I16" s="4" t="n">
        <v>921</v>
      </c>
      <c r="J16" s="4" t="n">
        <v>68935</v>
      </c>
      <c r="K16" s="4" t="n">
        <v>36879</v>
      </c>
      <c r="L16" s="4" t="n">
        <v>188</v>
      </c>
      <c r="M16" s="4" t="n">
        <v>972</v>
      </c>
      <c r="N16" s="4" t="n">
        <v>35719</v>
      </c>
      <c r="O16" s="2" t="n">
        <v>53.5</v>
      </c>
      <c r="P16" s="5"/>
    </row>
    <row r="17" customFormat="false" ht="14.65" hidden="false" customHeight="false" outlineLevel="0" collapsed="false">
      <c r="A17" s="0" t="s">
        <v>35</v>
      </c>
      <c r="B17" s="4" t="n">
        <v>40</v>
      </c>
      <c r="C17" s="4" t="n">
        <v>667</v>
      </c>
      <c r="D17" s="4" t="n">
        <v>219</v>
      </c>
      <c r="E17" s="4" t="n">
        <v>11836</v>
      </c>
      <c r="F17" s="4" t="n">
        <v>922</v>
      </c>
      <c r="G17" s="4" t="n">
        <v>719</v>
      </c>
      <c r="H17" s="2" t="n">
        <v>78</v>
      </c>
      <c r="I17" s="4" t="n">
        <v>28</v>
      </c>
      <c r="J17" s="4" t="n">
        <v>75</v>
      </c>
      <c r="K17" s="4" t="n">
        <v>60</v>
      </c>
      <c r="L17" s="4" t="n">
        <v>1</v>
      </c>
      <c r="M17" s="4" t="n">
        <v>1</v>
      </c>
      <c r="N17" s="4" t="n">
        <v>58</v>
      </c>
      <c r="O17" s="2" t="n">
        <v>80</v>
      </c>
      <c r="P17" s="5"/>
    </row>
    <row r="18" customFormat="false" ht="14.65" hidden="false" customHeight="false" outlineLevel="0" collapsed="false">
      <c r="A18" s="0" t="s">
        <v>36</v>
      </c>
      <c r="B18" s="4" t="n">
        <v>595</v>
      </c>
      <c r="C18" s="4" t="n">
        <v>243</v>
      </c>
      <c r="D18" s="4" t="n">
        <v>921</v>
      </c>
      <c r="E18" s="4" t="n">
        <v>15083</v>
      </c>
      <c r="F18" s="4" t="n">
        <v>73757</v>
      </c>
      <c r="G18" s="4" t="n">
        <v>55116</v>
      </c>
      <c r="H18" s="2" t="n">
        <v>74.7</v>
      </c>
      <c r="I18" s="4" t="n">
        <v>24</v>
      </c>
      <c r="J18" s="4" t="n">
        <v>9755</v>
      </c>
      <c r="K18" s="4" t="n">
        <v>6111</v>
      </c>
      <c r="L18" s="4" t="s">
        <v>26</v>
      </c>
      <c r="M18" s="4" t="n">
        <v>99</v>
      </c>
      <c r="N18" s="4" t="n">
        <v>6012</v>
      </c>
      <c r="O18" s="2" t="n">
        <v>62.6</v>
      </c>
      <c r="P18" s="5"/>
    </row>
    <row r="19" customFormat="false" ht="14.65" hidden="false" customHeight="false" outlineLevel="0" collapsed="false">
      <c r="A19" s="0" t="s">
        <v>37</v>
      </c>
      <c r="B19" s="4" t="n">
        <v>4723</v>
      </c>
      <c r="C19" s="4" t="n">
        <v>7629</v>
      </c>
      <c r="D19" s="4" t="n">
        <v>11065</v>
      </c>
      <c r="E19" s="4" t="n">
        <v>602317</v>
      </c>
      <c r="F19" s="4" t="n">
        <v>654170</v>
      </c>
      <c r="G19" s="4" t="n">
        <v>450736</v>
      </c>
      <c r="H19" s="2" t="n">
        <v>68.9</v>
      </c>
      <c r="I19" s="4" t="n">
        <v>1580</v>
      </c>
      <c r="J19" s="4" t="n">
        <v>68290</v>
      </c>
      <c r="K19" s="4" t="n">
        <v>36001</v>
      </c>
      <c r="L19" s="4" t="n">
        <v>103</v>
      </c>
      <c r="M19" s="4" t="n">
        <v>744</v>
      </c>
      <c r="N19" s="4" t="n">
        <v>35154</v>
      </c>
      <c r="O19" s="2" t="n">
        <v>52.7</v>
      </c>
      <c r="P19" s="5"/>
    </row>
    <row r="20" customFormat="false" ht="14.65" hidden="false" customHeight="false" outlineLevel="0" collapsed="false">
      <c r="A20" s="0" t="s">
        <v>38</v>
      </c>
      <c r="B20" s="4" t="n">
        <v>741</v>
      </c>
      <c r="C20" s="4" t="n">
        <v>1941</v>
      </c>
      <c r="D20" s="4" t="n">
        <v>2265</v>
      </c>
      <c r="E20" s="4" t="n">
        <v>30596</v>
      </c>
      <c r="F20" s="4" t="n">
        <v>29223</v>
      </c>
      <c r="G20" s="4" t="n">
        <v>17979</v>
      </c>
      <c r="H20" s="2" t="n">
        <v>61.5</v>
      </c>
      <c r="I20" s="4" t="n">
        <v>2</v>
      </c>
      <c r="J20" s="4" t="n">
        <v>3122</v>
      </c>
      <c r="K20" s="4" t="n">
        <v>1404</v>
      </c>
      <c r="L20" s="4" t="s">
        <v>26</v>
      </c>
      <c r="M20" s="4" t="n">
        <v>1</v>
      </c>
      <c r="N20" s="4" t="n">
        <v>1403</v>
      </c>
      <c r="O20" s="2" t="n">
        <v>45</v>
      </c>
      <c r="P20" s="5"/>
    </row>
    <row r="21" customFormat="false" ht="14.65" hidden="false" customHeight="false" outlineLevel="0" collapsed="false">
      <c r="A21" s="0" t="s">
        <v>39</v>
      </c>
      <c r="B21" s="4" t="n">
        <v>2118</v>
      </c>
      <c r="C21" s="4" t="n">
        <v>5841</v>
      </c>
      <c r="D21" s="4" t="n">
        <v>6177</v>
      </c>
      <c r="E21" s="4" t="n">
        <v>150205</v>
      </c>
      <c r="F21" s="4" t="n">
        <v>109142</v>
      </c>
      <c r="G21" s="4" t="n">
        <v>69597</v>
      </c>
      <c r="H21" s="2" t="n">
        <v>63.8</v>
      </c>
      <c r="I21" s="4" t="n">
        <v>94</v>
      </c>
      <c r="J21" s="4" t="n">
        <v>11279</v>
      </c>
      <c r="K21" s="4" t="n">
        <v>6192</v>
      </c>
      <c r="L21" s="4" t="n">
        <v>7</v>
      </c>
      <c r="M21" s="4" t="n">
        <v>31</v>
      </c>
      <c r="N21" s="4" t="n">
        <v>6154</v>
      </c>
      <c r="O21" s="2" t="n">
        <v>54.9</v>
      </c>
      <c r="P21" s="5"/>
    </row>
    <row r="22" customFormat="false" ht="14.65" hidden="false" customHeight="false" outlineLevel="0" collapsed="false">
      <c r="A22" s="0" t="s">
        <v>40</v>
      </c>
      <c r="B22" s="4" t="n">
        <v>320</v>
      </c>
      <c r="C22" s="4" t="n">
        <v>766</v>
      </c>
      <c r="D22" s="4" t="n">
        <v>910</v>
      </c>
      <c r="E22" s="4" t="n">
        <v>10328</v>
      </c>
      <c r="F22" s="4" t="n">
        <v>28111</v>
      </c>
      <c r="G22" s="4" t="n">
        <v>16439</v>
      </c>
      <c r="H22" s="2" t="n">
        <v>58.5</v>
      </c>
      <c r="I22" s="4" t="n">
        <v>21</v>
      </c>
      <c r="J22" s="4" t="n">
        <v>3107</v>
      </c>
      <c r="K22" s="4" t="n">
        <v>1373</v>
      </c>
      <c r="L22" s="4" t="s">
        <v>26</v>
      </c>
      <c r="M22" s="4" t="n">
        <v>8</v>
      </c>
      <c r="N22" s="4" t="n">
        <v>1365</v>
      </c>
      <c r="O22" s="2" t="n">
        <v>44.2</v>
      </c>
      <c r="P22" s="5"/>
    </row>
    <row r="23" customFormat="false" ht="14.65" hidden="false" customHeight="false" outlineLevel="0" collapsed="false">
      <c r="A23" s="0" t="s">
        <v>41</v>
      </c>
      <c r="B23" s="4" t="n">
        <v>1177</v>
      </c>
      <c r="C23" s="4" t="n">
        <v>3152</v>
      </c>
      <c r="D23" s="4" t="n">
        <v>3784</v>
      </c>
      <c r="E23" s="4" t="n">
        <v>82718</v>
      </c>
      <c r="F23" s="4" t="n">
        <v>58737</v>
      </c>
      <c r="G23" s="4" t="n">
        <v>34707</v>
      </c>
      <c r="H23" s="2" t="n">
        <v>59.1</v>
      </c>
      <c r="I23" s="4" t="n">
        <v>26</v>
      </c>
      <c r="J23" s="4" t="n">
        <v>5896</v>
      </c>
      <c r="K23" s="4" t="n">
        <v>3067</v>
      </c>
      <c r="L23" s="4" t="n">
        <v>2</v>
      </c>
      <c r="M23" s="4" t="n">
        <v>8</v>
      </c>
      <c r="N23" s="4" t="n">
        <v>3057</v>
      </c>
      <c r="O23" s="2" t="n">
        <v>52</v>
      </c>
      <c r="P23" s="5"/>
    </row>
    <row r="24" customFormat="false" ht="14.65" hidden="false" customHeight="false" outlineLevel="0" collapsed="false">
      <c r="A24" s="0" t="s">
        <v>42</v>
      </c>
      <c r="B24" s="4" t="n">
        <v>3209</v>
      </c>
      <c r="C24" s="4" t="n">
        <v>1250</v>
      </c>
      <c r="D24" s="4" t="n">
        <v>4601</v>
      </c>
      <c r="E24" s="4" t="n">
        <v>276326</v>
      </c>
      <c r="F24" s="4" t="n">
        <v>915031</v>
      </c>
      <c r="G24" s="4" t="n">
        <v>783437</v>
      </c>
      <c r="H24" s="2" t="n">
        <v>85.6</v>
      </c>
      <c r="I24" s="4" t="n">
        <v>91</v>
      </c>
      <c r="J24" s="4" t="n">
        <v>93215</v>
      </c>
      <c r="K24" s="4" t="n">
        <v>67068</v>
      </c>
      <c r="L24" s="4" t="s">
        <v>26</v>
      </c>
      <c r="M24" s="4" t="n">
        <v>477</v>
      </c>
      <c r="N24" s="4" t="n">
        <v>66591</v>
      </c>
      <c r="O24" s="2" t="n">
        <v>71.9</v>
      </c>
      <c r="P24" s="5"/>
    </row>
    <row r="25" customFormat="false" ht="14.65" hidden="false" customHeight="false" outlineLevel="0" collapsed="false">
      <c r="A25" s="0" t="s">
        <v>43</v>
      </c>
      <c r="B25" s="4" t="n">
        <v>1414</v>
      </c>
      <c r="C25" s="4" t="n">
        <v>2972</v>
      </c>
      <c r="D25" s="4" t="n">
        <v>4245</v>
      </c>
      <c r="E25" s="4" t="n">
        <v>154195</v>
      </c>
      <c r="F25" s="4" t="n">
        <v>116535</v>
      </c>
      <c r="G25" s="4" t="n">
        <v>77816</v>
      </c>
      <c r="H25" s="2" t="n">
        <v>66.8</v>
      </c>
      <c r="I25" s="4" t="n">
        <v>52</v>
      </c>
      <c r="J25" s="4" t="n">
        <v>11661</v>
      </c>
      <c r="K25" s="4" t="n">
        <v>7102</v>
      </c>
      <c r="L25" s="4" t="s">
        <v>26</v>
      </c>
      <c r="M25" s="4" t="n">
        <v>23</v>
      </c>
      <c r="N25" s="4" t="n">
        <v>7079</v>
      </c>
      <c r="O25" s="2" t="n">
        <v>60.9</v>
      </c>
      <c r="P25" s="5"/>
    </row>
    <row r="26" customFormat="false" ht="14.65" hidden="false" customHeight="false" outlineLevel="0" collapsed="false">
      <c r="A26" s="0" t="s">
        <v>44</v>
      </c>
      <c r="B26" s="4" t="n">
        <v>2322</v>
      </c>
      <c r="C26" s="4" t="n">
        <v>2713</v>
      </c>
      <c r="D26" s="4" t="n">
        <v>4424</v>
      </c>
      <c r="E26" s="4" t="n">
        <v>316303</v>
      </c>
      <c r="F26" s="4" t="n">
        <v>346059</v>
      </c>
      <c r="G26" s="4" t="n">
        <v>271985</v>
      </c>
      <c r="H26" s="2" t="n">
        <v>78.6</v>
      </c>
      <c r="I26" s="4" t="s">
        <v>26</v>
      </c>
      <c r="J26" s="4" t="n">
        <v>30658</v>
      </c>
      <c r="K26" s="4" t="n">
        <v>23119</v>
      </c>
      <c r="L26" s="4" t="s">
        <v>26</v>
      </c>
      <c r="M26" s="4" t="s">
        <v>26</v>
      </c>
      <c r="N26" s="4" t="n">
        <v>23119</v>
      </c>
      <c r="O26" s="2" t="n">
        <v>75.4</v>
      </c>
      <c r="P26" s="5"/>
    </row>
    <row r="27" customFormat="false" ht="14.65" hidden="false" customHeight="false" outlineLevel="0" collapsed="false">
      <c r="A27" s="0" t="s">
        <v>45</v>
      </c>
      <c r="B27" s="4" t="n">
        <v>367</v>
      </c>
      <c r="C27" s="4" t="n">
        <v>443</v>
      </c>
      <c r="D27" s="4" t="n">
        <v>684</v>
      </c>
      <c r="E27" s="4" t="n">
        <v>16098</v>
      </c>
      <c r="F27" s="4" t="n">
        <v>38990</v>
      </c>
      <c r="G27" s="4" t="n">
        <v>25212</v>
      </c>
      <c r="H27" s="2" t="n">
        <v>64.7</v>
      </c>
      <c r="I27" s="4" t="s">
        <v>26</v>
      </c>
      <c r="J27" s="4" t="n">
        <v>3514</v>
      </c>
      <c r="K27" s="4" t="n">
        <v>2146</v>
      </c>
      <c r="L27" s="4" t="s">
        <v>26</v>
      </c>
      <c r="M27" s="4" t="s">
        <v>26</v>
      </c>
      <c r="N27" s="4" t="n">
        <v>2146</v>
      </c>
      <c r="O27" s="2" t="n">
        <v>61.1</v>
      </c>
      <c r="P27" s="5"/>
    </row>
    <row r="28" customFormat="false" ht="14.65" hidden="false" customHeight="false" outlineLevel="0" collapsed="false">
      <c r="A28" s="0" t="s">
        <v>46</v>
      </c>
      <c r="B28" s="4" t="n">
        <v>5433</v>
      </c>
      <c r="C28" s="4" t="n">
        <v>2408</v>
      </c>
      <c r="D28" s="4" t="n">
        <v>7983</v>
      </c>
      <c r="E28" s="4" t="n">
        <v>451384</v>
      </c>
      <c r="F28" s="4" t="n">
        <v>1208960</v>
      </c>
      <c r="G28" s="4" t="n">
        <v>1036122</v>
      </c>
      <c r="H28" s="2" t="n">
        <v>85.7</v>
      </c>
      <c r="I28" s="4" t="s">
        <v>26</v>
      </c>
      <c r="J28" s="4" t="n">
        <v>116992</v>
      </c>
      <c r="K28" s="4" t="n">
        <v>88027</v>
      </c>
      <c r="L28" s="4" t="s">
        <v>26</v>
      </c>
      <c r="M28" s="4" t="s">
        <v>26</v>
      </c>
      <c r="N28" s="4" t="n">
        <v>88027</v>
      </c>
      <c r="O28" s="2" t="n">
        <v>75.2</v>
      </c>
      <c r="P28" s="5"/>
    </row>
    <row r="29" customFormat="false" ht="14.65" hidden="false" customHeight="false" outlineLevel="0" collapsed="false">
      <c r="A29" s="0" t="s">
        <v>47</v>
      </c>
      <c r="B29" s="4" t="n">
        <v>1734</v>
      </c>
      <c r="C29" s="4" t="n">
        <v>1123</v>
      </c>
      <c r="D29" s="4" t="n">
        <v>2959</v>
      </c>
      <c r="E29" s="4" t="n">
        <v>105345</v>
      </c>
      <c r="F29" s="4" t="n">
        <v>229620</v>
      </c>
      <c r="G29" s="4" t="n">
        <v>174942</v>
      </c>
      <c r="H29" s="2" t="n">
        <v>76.2</v>
      </c>
      <c r="I29" s="4" t="n">
        <v>349</v>
      </c>
      <c r="J29" s="4" t="n">
        <v>26378</v>
      </c>
      <c r="K29" s="4" t="n">
        <v>17219</v>
      </c>
      <c r="L29" s="4" t="n">
        <v>57</v>
      </c>
      <c r="M29" s="4" t="n">
        <v>528</v>
      </c>
      <c r="N29" s="4" t="n">
        <v>16634</v>
      </c>
      <c r="O29" s="2" t="n">
        <v>65.3</v>
      </c>
      <c r="P29" s="5"/>
    </row>
    <row r="30" customFormat="false" ht="14.65" hidden="false" customHeight="false" outlineLevel="0" collapsed="false">
      <c r="A30" s="0" t="s">
        <v>48</v>
      </c>
      <c r="B30" s="4" t="n">
        <v>1169</v>
      </c>
      <c r="C30" s="4" t="n">
        <v>2329</v>
      </c>
      <c r="D30" s="4" t="n">
        <v>2688</v>
      </c>
      <c r="E30" s="4" t="n">
        <v>32779</v>
      </c>
      <c r="F30" s="4" t="n">
        <v>84574</v>
      </c>
      <c r="G30" s="4" t="n">
        <v>44960</v>
      </c>
      <c r="H30" s="2" t="n">
        <v>53.2</v>
      </c>
      <c r="I30" s="4" t="s">
        <v>26</v>
      </c>
      <c r="J30" s="4" t="n">
        <v>9293</v>
      </c>
      <c r="K30" s="4" t="n">
        <v>3690</v>
      </c>
      <c r="L30" s="4" t="n">
        <v>2</v>
      </c>
      <c r="M30" s="4" t="s">
        <v>26</v>
      </c>
      <c r="N30" s="4" t="n">
        <v>3688</v>
      </c>
      <c r="O30" s="2" t="n">
        <v>39.7</v>
      </c>
      <c r="P30" s="5"/>
    </row>
    <row r="31" customFormat="false" ht="14.65" hidden="false" customHeight="false" outlineLevel="0" collapsed="false">
      <c r="A31" s="0" t="s">
        <v>49</v>
      </c>
      <c r="B31" s="4" t="n">
        <v>2128</v>
      </c>
      <c r="C31" s="4" t="n">
        <v>1935</v>
      </c>
      <c r="D31" s="4" t="n">
        <v>3296</v>
      </c>
      <c r="E31" s="4" t="n">
        <v>175598</v>
      </c>
      <c r="F31" s="4" t="n">
        <v>315628</v>
      </c>
      <c r="G31" s="4" t="n">
        <v>198572</v>
      </c>
      <c r="H31" s="2" t="n">
        <v>62.9</v>
      </c>
      <c r="I31" s="4" t="s">
        <v>26</v>
      </c>
      <c r="J31" s="4" t="n">
        <v>31972</v>
      </c>
      <c r="K31" s="4" t="n">
        <v>16878</v>
      </c>
      <c r="L31" s="4" t="s">
        <v>26</v>
      </c>
      <c r="M31" s="4" t="s">
        <v>26</v>
      </c>
      <c r="N31" s="4" t="n">
        <v>16878</v>
      </c>
      <c r="O31" s="2" t="n">
        <v>52.8</v>
      </c>
      <c r="P31" s="5"/>
    </row>
    <row r="32" customFormat="false" ht="14.65" hidden="false" customHeight="false" outlineLevel="0" collapsed="false">
      <c r="A32" s="0" t="s">
        <v>50</v>
      </c>
      <c r="B32" s="4" t="n">
        <v>41</v>
      </c>
      <c r="C32" s="4" t="n">
        <v>535</v>
      </c>
      <c r="D32" s="4" t="n">
        <v>189</v>
      </c>
      <c r="E32" s="4" t="n">
        <v>3590</v>
      </c>
      <c r="F32" s="4" t="n">
        <v>531</v>
      </c>
      <c r="G32" s="4" t="n">
        <v>303</v>
      </c>
      <c r="H32" s="2" t="n">
        <v>57.1</v>
      </c>
      <c r="I32" s="4" t="n">
        <v>8</v>
      </c>
      <c r="J32" s="4" t="n">
        <v>52</v>
      </c>
      <c r="K32" s="4" t="n">
        <v>24</v>
      </c>
      <c r="L32" s="4" t="s">
        <v>26</v>
      </c>
      <c r="M32" s="4" t="s">
        <v>26</v>
      </c>
      <c r="N32" s="4" t="n">
        <v>24</v>
      </c>
      <c r="O32" s="2" t="n">
        <v>46.2</v>
      </c>
      <c r="P32" s="5"/>
    </row>
    <row r="33" customFormat="false" ht="14.65" hidden="false" customHeight="false" outlineLevel="0" collapsed="false">
      <c r="A33" s="0" t="s">
        <v>51</v>
      </c>
      <c r="B33" s="4" t="n">
        <v>1999</v>
      </c>
      <c r="C33" s="4" t="n">
        <v>4856</v>
      </c>
      <c r="D33" s="4" t="n">
        <v>5817</v>
      </c>
      <c r="E33" s="4" t="n">
        <v>193938</v>
      </c>
      <c r="F33" s="4" t="n">
        <v>164770</v>
      </c>
      <c r="G33" s="4" t="n">
        <v>90777</v>
      </c>
      <c r="H33" s="2" t="n">
        <v>55.1</v>
      </c>
      <c r="I33" s="4" t="n">
        <v>310</v>
      </c>
      <c r="J33" s="4" t="n">
        <v>16618</v>
      </c>
      <c r="K33" s="4" t="n">
        <v>6875</v>
      </c>
      <c r="L33" s="4" t="n">
        <v>21</v>
      </c>
      <c r="M33" s="4" t="n">
        <v>71</v>
      </c>
      <c r="N33" s="4" t="n">
        <v>6783</v>
      </c>
      <c r="O33" s="2" t="n">
        <v>41.4</v>
      </c>
      <c r="P33" s="5"/>
    </row>
    <row r="34" customFormat="false" ht="14.65" hidden="false" customHeight="false" outlineLevel="0" collapsed="false">
      <c r="A34" s="0" t="s">
        <v>52</v>
      </c>
      <c r="B34" s="4" t="n">
        <v>3132</v>
      </c>
      <c r="C34" s="4" t="n">
        <v>6345</v>
      </c>
      <c r="D34" s="4" t="n">
        <v>8054</v>
      </c>
      <c r="E34" s="4" t="n">
        <v>374942</v>
      </c>
      <c r="F34" s="4" t="n">
        <v>288881</v>
      </c>
      <c r="G34" s="4" t="n">
        <v>193320</v>
      </c>
      <c r="H34" s="2" t="n">
        <v>66.9</v>
      </c>
      <c r="I34" s="4" t="n">
        <v>242</v>
      </c>
      <c r="J34" s="4" t="n">
        <v>29141</v>
      </c>
      <c r="K34" s="4" t="n">
        <v>15965</v>
      </c>
      <c r="L34" s="4" t="n">
        <v>24</v>
      </c>
      <c r="M34" s="4" t="n">
        <v>119</v>
      </c>
      <c r="N34" s="4" t="n">
        <v>15822</v>
      </c>
      <c r="O34" s="2" t="n">
        <v>54.8</v>
      </c>
      <c r="P34" s="5"/>
    </row>
    <row r="35" customFormat="false" ht="14.65" hidden="false" customHeight="false" outlineLevel="0" collapsed="false">
      <c r="A35" s="0" t="s">
        <v>53</v>
      </c>
      <c r="B35" s="4" t="n">
        <v>174</v>
      </c>
      <c r="C35" s="4" t="n">
        <v>1399</v>
      </c>
      <c r="D35" s="4" t="n">
        <v>816</v>
      </c>
      <c r="E35" s="4" t="n">
        <v>14010</v>
      </c>
      <c r="F35" s="4" t="n">
        <v>5118</v>
      </c>
      <c r="G35" s="4" t="n">
        <v>2816</v>
      </c>
      <c r="H35" s="2" t="n">
        <v>55</v>
      </c>
      <c r="I35" s="4" t="n">
        <v>30</v>
      </c>
      <c r="J35" s="4" t="n">
        <v>478</v>
      </c>
      <c r="K35" s="4" t="n">
        <v>259</v>
      </c>
      <c r="L35" s="4" t="n">
        <v>2</v>
      </c>
      <c r="M35" s="4" t="n">
        <v>2</v>
      </c>
      <c r="N35" s="4" t="n">
        <v>255</v>
      </c>
      <c r="O35" s="2" t="n">
        <v>54.2</v>
      </c>
      <c r="P35" s="5"/>
    </row>
    <row r="36" customFormat="false" ht="14.65" hidden="false" customHeight="false" outlineLevel="0" collapsed="false">
      <c r="A36" s="0" t="s">
        <v>54</v>
      </c>
      <c r="B36" s="4" t="n">
        <v>32</v>
      </c>
      <c r="C36" s="4" t="n">
        <v>159</v>
      </c>
      <c r="D36" s="4" t="n">
        <v>96</v>
      </c>
      <c r="E36" s="4" t="n">
        <v>1073</v>
      </c>
      <c r="F36" s="4" t="n">
        <v>582</v>
      </c>
      <c r="G36" s="4" t="n">
        <v>258</v>
      </c>
      <c r="H36" s="2" t="n">
        <v>44.3</v>
      </c>
      <c r="I36" s="4" t="s">
        <v>26</v>
      </c>
      <c r="J36" s="4" t="n">
        <v>58</v>
      </c>
      <c r="K36" s="4" t="n">
        <v>21</v>
      </c>
      <c r="L36" s="4" t="s">
        <v>26</v>
      </c>
      <c r="M36" s="4" t="s">
        <v>26</v>
      </c>
      <c r="N36" s="4" t="n">
        <v>21</v>
      </c>
      <c r="O36" s="2" t="n">
        <v>36.2</v>
      </c>
      <c r="P36" s="5"/>
    </row>
    <row r="37" customFormat="false" ht="14.65" hidden="false" customHeight="false" outlineLevel="0" collapsed="false">
      <c r="A37" s="0" t="s">
        <v>55</v>
      </c>
      <c r="B37" s="4" t="n">
        <v>1380</v>
      </c>
      <c r="C37" s="4" t="n">
        <v>1749</v>
      </c>
      <c r="D37" s="4" t="n">
        <v>2630</v>
      </c>
      <c r="E37" s="4" t="n">
        <v>65090</v>
      </c>
      <c r="F37" s="4" t="n">
        <v>104647</v>
      </c>
      <c r="G37" s="4" t="n">
        <v>60208</v>
      </c>
      <c r="H37" s="2" t="n">
        <v>57.5</v>
      </c>
      <c r="I37" s="4" t="n">
        <v>168</v>
      </c>
      <c r="J37" s="4" t="n">
        <v>11089</v>
      </c>
      <c r="K37" s="4" t="n">
        <v>5202</v>
      </c>
      <c r="L37" s="4" t="n">
        <v>26</v>
      </c>
      <c r="M37" s="4" t="n">
        <v>78</v>
      </c>
      <c r="N37" s="4" t="n">
        <v>5098</v>
      </c>
      <c r="O37" s="2" t="n">
        <v>46.9</v>
      </c>
      <c r="P37" s="5"/>
    </row>
    <row r="38" customFormat="false" ht="14.65" hidden="false" customHeight="false" outlineLevel="0" collapsed="false">
      <c r="A38" s="0" t="s">
        <v>56</v>
      </c>
      <c r="B38" s="4" t="n">
        <v>266</v>
      </c>
      <c r="C38" s="4" t="n">
        <v>1217</v>
      </c>
      <c r="D38" s="4" t="n">
        <v>720</v>
      </c>
      <c r="E38" s="4" t="n">
        <v>55742</v>
      </c>
      <c r="F38" s="4" t="n">
        <v>17880</v>
      </c>
      <c r="G38" s="4" t="n">
        <v>12749</v>
      </c>
      <c r="H38" s="2" t="n">
        <v>71.3</v>
      </c>
      <c r="I38" s="4" t="n">
        <v>71</v>
      </c>
      <c r="J38" s="4" t="n">
        <v>1751</v>
      </c>
      <c r="K38" s="4" t="n">
        <v>1038</v>
      </c>
      <c r="L38" s="4" t="s">
        <v>26</v>
      </c>
      <c r="M38" s="4" t="n">
        <v>19</v>
      </c>
      <c r="N38" s="4" t="n">
        <v>1019</v>
      </c>
      <c r="O38" s="2" t="n">
        <v>59.3</v>
      </c>
      <c r="P38" s="5"/>
    </row>
    <row r="39" customFormat="false" ht="14.65" hidden="false" customHeight="false" outlineLevel="0" collapsed="false">
      <c r="A39" s="0" t="s">
        <v>57</v>
      </c>
      <c r="B39" s="4" t="n">
        <v>6278</v>
      </c>
      <c r="C39" s="4" t="n">
        <v>2462</v>
      </c>
      <c r="D39" s="4" t="n">
        <v>8703</v>
      </c>
      <c r="E39" s="4" t="n">
        <v>499756</v>
      </c>
      <c r="F39" s="4" t="n">
        <v>1685717</v>
      </c>
      <c r="G39" s="4" t="n">
        <v>1409951</v>
      </c>
      <c r="H39" s="2" t="n">
        <v>83.6</v>
      </c>
      <c r="I39" s="4" t="n">
        <v>381</v>
      </c>
      <c r="J39" s="4" t="n">
        <v>153550</v>
      </c>
      <c r="K39" s="4" t="n">
        <v>120443</v>
      </c>
      <c r="L39" s="4" t="s">
        <v>26</v>
      </c>
      <c r="M39" s="4" t="n">
        <v>2014</v>
      </c>
      <c r="N39" s="4" t="n">
        <v>118429</v>
      </c>
      <c r="O39" s="2" t="n">
        <v>78.4</v>
      </c>
      <c r="P39" s="5"/>
    </row>
    <row r="40" customFormat="false" ht="14.65" hidden="false" customHeight="false" outlineLevel="0" collapsed="false">
      <c r="A40" s="0" t="s">
        <v>58</v>
      </c>
      <c r="B40" s="4" t="n">
        <v>440</v>
      </c>
      <c r="C40" s="4" t="n">
        <v>500</v>
      </c>
      <c r="D40" s="4" t="n">
        <v>798</v>
      </c>
      <c r="E40" s="4" t="n">
        <v>9564</v>
      </c>
      <c r="F40" s="4" t="n">
        <v>49001</v>
      </c>
      <c r="G40" s="4" t="n">
        <v>27646</v>
      </c>
      <c r="H40" s="2" t="n">
        <v>56.4</v>
      </c>
      <c r="I40" s="4" t="s">
        <v>26</v>
      </c>
      <c r="J40" s="4" t="n">
        <v>3675</v>
      </c>
      <c r="K40" s="4" t="n">
        <v>2072</v>
      </c>
      <c r="L40" s="4" t="n">
        <v>3</v>
      </c>
      <c r="M40" s="4" t="s">
        <v>26</v>
      </c>
      <c r="N40" s="4" t="n">
        <v>2069</v>
      </c>
      <c r="O40" s="2" t="n">
        <v>56.4</v>
      </c>
      <c r="P40" s="5"/>
    </row>
    <row r="41" customFormat="false" ht="14.65" hidden="false" customHeight="false" outlineLevel="0" collapsed="false">
      <c r="A41" s="0" t="s">
        <v>59</v>
      </c>
      <c r="B41" s="4" t="n">
        <v>757</v>
      </c>
      <c r="C41" s="4" t="n">
        <v>357</v>
      </c>
      <c r="D41" s="4" t="n">
        <v>1127</v>
      </c>
      <c r="E41" s="4" t="n">
        <v>47005</v>
      </c>
      <c r="F41" s="4" t="n">
        <v>142304</v>
      </c>
      <c r="G41" s="4" t="n">
        <v>109061</v>
      </c>
      <c r="H41" s="2" t="n">
        <v>76.6</v>
      </c>
      <c r="I41" s="4" t="n">
        <v>7</v>
      </c>
      <c r="J41" s="4" t="n">
        <v>12831</v>
      </c>
      <c r="K41" s="4" t="n">
        <v>9285</v>
      </c>
      <c r="L41" s="4" t="s">
        <v>26</v>
      </c>
      <c r="M41" s="4" t="n">
        <v>14</v>
      </c>
      <c r="N41" s="4" t="n">
        <v>9271</v>
      </c>
      <c r="O41" s="2" t="n">
        <v>72.4</v>
      </c>
      <c r="P41" s="5"/>
    </row>
    <row r="42" customFormat="false" ht="14.65" hidden="false" customHeight="false" outlineLevel="0" collapsed="false">
      <c r="A42" s="0" t="s">
        <v>60</v>
      </c>
      <c r="B42" s="4" t="n">
        <v>349</v>
      </c>
      <c r="C42" s="4" t="n">
        <v>399</v>
      </c>
      <c r="D42" s="4" t="n">
        <v>611</v>
      </c>
      <c r="E42" s="4" t="n">
        <v>887</v>
      </c>
      <c r="F42" s="4" t="n">
        <v>32874</v>
      </c>
      <c r="G42" s="4" t="n">
        <v>16947</v>
      </c>
      <c r="H42" s="2" t="n">
        <v>51.6</v>
      </c>
      <c r="I42" s="4" t="s">
        <v>26</v>
      </c>
      <c r="J42" s="4" t="n">
        <v>4113</v>
      </c>
      <c r="K42" s="4" t="n">
        <v>1282</v>
      </c>
      <c r="L42" s="4" t="s">
        <v>26</v>
      </c>
      <c r="M42" s="4" t="s">
        <v>26</v>
      </c>
      <c r="N42" s="4" t="n">
        <v>1282</v>
      </c>
      <c r="O42" s="2" t="n">
        <v>31.2</v>
      </c>
      <c r="P42" s="5"/>
    </row>
    <row r="43" customFormat="false" ht="14.65" hidden="false" customHeight="false" outlineLevel="0" collapsed="false">
      <c r="A43" s="0" t="s">
        <v>61</v>
      </c>
      <c r="B43" s="4" t="n">
        <v>8827</v>
      </c>
      <c r="C43" s="4" t="n">
        <v>1502</v>
      </c>
      <c r="D43" s="4" t="n">
        <v>11420</v>
      </c>
      <c r="E43" s="4" t="n">
        <v>370745</v>
      </c>
      <c r="F43" s="4" t="n">
        <v>3030872</v>
      </c>
      <c r="G43" s="4" t="n">
        <v>2361408</v>
      </c>
      <c r="H43" s="2" t="n">
        <v>77.9</v>
      </c>
      <c r="I43" s="4" t="n">
        <v>11514</v>
      </c>
      <c r="J43" s="4" t="n">
        <v>470416</v>
      </c>
      <c r="K43" s="4" t="n">
        <v>296171</v>
      </c>
      <c r="L43" s="4" t="s">
        <v>26</v>
      </c>
      <c r="M43" s="4" t="n">
        <v>80108</v>
      </c>
      <c r="N43" s="4" t="n">
        <v>216063</v>
      </c>
      <c r="O43" s="2" t="n">
        <v>63</v>
      </c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62</v>
      </c>
      <c r="B48" s="4" t="n">
        <v>127885</v>
      </c>
      <c r="C48" s="4" t="n">
        <v>95442</v>
      </c>
      <c r="D48" s="4" t="n">
        <v>213351</v>
      </c>
      <c r="E48" s="4" t="n">
        <v>9347266</v>
      </c>
      <c r="F48" s="4" t="n">
        <v>30566601</v>
      </c>
      <c r="G48" s="4" t="n">
        <v>23441411</v>
      </c>
      <c r="H48" s="2" t="n">
        <v>76.7</v>
      </c>
      <c r="I48" s="4" t="n">
        <v>78549</v>
      </c>
      <c r="J48" s="4" t="n">
        <v>3744917</v>
      </c>
      <c r="K48" s="4" t="n">
        <v>2590703</v>
      </c>
      <c r="L48" s="4" t="n">
        <v>13377</v>
      </c>
      <c r="M48" s="4" t="n">
        <v>439750</v>
      </c>
      <c r="N48" s="4" t="n">
        <v>2137576</v>
      </c>
      <c r="O48" s="2" t="n">
        <v>69.2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 t="s">
        <v>63</v>
      </c>
      <c r="O52" s="2" t="s">
        <v>64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A57" s="0" t="s">
        <v>65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66</v>
      </c>
      <c r="B59" s="4" t="n">
        <v>329</v>
      </c>
      <c r="C59" s="4" t="n">
        <v>482</v>
      </c>
      <c r="D59" s="4" t="n">
        <v>700</v>
      </c>
      <c r="E59" s="4" t="s">
        <v>26</v>
      </c>
      <c r="F59" s="4" t="s">
        <v>26</v>
      </c>
      <c r="G59" s="4" t="s">
        <v>26</v>
      </c>
      <c r="H59" s="2" t="s">
        <v>26</v>
      </c>
      <c r="I59" s="4" t="n">
        <v>2055</v>
      </c>
      <c r="J59" s="4" t="n">
        <v>3692</v>
      </c>
      <c r="K59" s="4" t="n">
        <v>1657</v>
      </c>
      <c r="L59" s="4" t="s">
        <v>26</v>
      </c>
      <c r="M59" s="4" t="n">
        <v>1657</v>
      </c>
      <c r="N59" s="4" t="s">
        <v>26</v>
      </c>
      <c r="O59" s="2" t="n">
        <v>44.9</v>
      </c>
      <c r="P59" s="5"/>
    </row>
    <row r="60" customFormat="false" ht="14.65" hidden="false" customHeight="false" outlineLevel="0" collapsed="false">
      <c r="A60" s="0" t="s">
        <v>67</v>
      </c>
      <c r="B60" s="4" t="n">
        <v>133</v>
      </c>
      <c r="C60" s="4" t="n">
        <v>37</v>
      </c>
      <c r="D60" s="4" t="n">
        <v>170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681</v>
      </c>
      <c r="J60" s="4" t="n">
        <v>12673</v>
      </c>
      <c r="K60" s="4" t="n">
        <v>10146</v>
      </c>
      <c r="L60" s="4" t="s">
        <v>26</v>
      </c>
      <c r="M60" s="4" t="n">
        <v>10146</v>
      </c>
      <c r="N60" s="4" t="s">
        <v>26</v>
      </c>
      <c r="O60" s="2" t="n">
        <v>80.1</v>
      </c>
      <c r="P60" s="5"/>
    </row>
    <row r="61" customFormat="false" ht="14.65" hidden="false" customHeight="false" outlineLevel="0" collapsed="false">
      <c r="A61" s="0" t="s">
        <v>29</v>
      </c>
      <c r="B61" s="4" t="n">
        <v>160</v>
      </c>
      <c r="C61" s="4" t="n">
        <v>270</v>
      </c>
      <c r="D61" s="4" t="n">
        <v>354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1722</v>
      </c>
      <c r="J61" s="4" t="n">
        <v>2323</v>
      </c>
      <c r="K61" s="4" t="n">
        <v>1026</v>
      </c>
      <c r="L61" s="4" t="n">
        <v>2</v>
      </c>
      <c r="M61" s="4" t="n">
        <v>1024</v>
      </c>
      <c r="N61" s="4" t="s">
        <v>26</v>
      </c>
      <c r="O61" s="2" t="n">
        <v>44.2</v>
      </c>
      <c r="P61" s="5"/>
    </row>
    <row r="62" customFormat="false" ht="14.65" hidden="false" customHeight="false" outlineLevel="0" collapsed="false">
      <c r="A62" s="0" t="s">
        <v>31</v>
      </c>
      <c r="B62" s="4" t="n">
        <v>51</v>
      </c>
      <c r="C62" s="4" t="n">
        <v>139</v>
      </c>
      <c r="D62" s="4" t="n">
        <v>166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521</v>
      </c>
      <c r="J62" s="4" t="n">
        <v>321</v>
      </c>
      <c r="K62" s="4" t="n">
        <v>187</v>
      </c>
      <c r="L62" s="4" t="n">
        <v>120</v>
      </c>
      <c r="M62" s="4" t="n">
        <v>67</v>
      </c>
      <c r="N62" s="4" t="s">
        <v>26</v>
      </c>
      <c r="O62" s="2" t="n">
        <v>58.3</v>
      </c>
      <c r="P62" s="5"/>
    </row>
    <row r="63" customFormat="false" ht="14.65" hidden="false" customHeight="false" outlineLevel="0" collapsed="false">
      <c r="A63" s="0" t="s">
        <v>33</v>
      </c>
      <c r="B63" s="4" t="n">
        <v>643</v>
      </c>
      <c r="C63" s="4" t="n">
        <v>125</v>
      </c>
      <c r="D63" s="4" t="n">
        <v>855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5213</v>
      </c>
      <c r="J63" s="4" t="n">
        <v>58962</v>
      </c>
      <c r="K63" s="4" t="n">
        <v>47756</v>
      </c>
      <c r="L63" s="4" t="s">
        <v>26</v>
      </c>
      <c r="M63" s="4" t="n">
        <v>47756</v>
      </c>
      <c r="N63" s="4" t="s">
        <v>26</v>
      </c>
      <c r="O63" s="2" t="n">
        <v>81</v>
      </c>
      <c r="P63" s="5"/>
    </row>
    <row r="64" customFormat="false" ht="14.65" hidden="false" customHeight="false" outlineLevel="0" collapsed="false">
      <c r="A64" s="0" t="s">
        <v>37</v>
      </c>
      <c r="B64" s="4" t="n">
        <v>22</v>
      </c>
      <c r="C64" s="4" t="n">
        <v>42</v>
      </c>
      <c r="D64" s="4" t="n">
        <v>47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398</v>
      </c>
      <c r="J64" s="4" t="n">
        <v>355</v>
      </c>
      <c r="K64" s="4" t="n">
        <v>212</v>
      </c>
      <c r="L64" s="4" t="n">
        <v>212</v>
      </c>
      <c r="M64" s="4" t="s">
        <v>26</v>
      </c>
      <c r="N64" s="4" t="s">
        <v>26</v>
      </c>
      <c r="O64" s="2" t="n">
        <v>59.7</v>
      </c>
      <c r="P64" s="5"/>
    </row>
    <row r="65" customFormat="false" ht="14.65" hidden="false" customHeight="false" outlineLevel="0" collapsed="false">
      <c r="A65" s="0" t="s">
        <v>40</v>
      </c>
      <c r="B65" s="4" t="s">
        <v>26</v>
      </c>
      <c r="C65" s="4" t="n">
        <v>2</v>
      </c>
      <c r="D65" s="4" t="n">
        <v>2</v>
      </c>
      <c r="E65" s="4" t="s">
        <v>26</v>
      </c>
      <c r="F65" s="4" t="s">
        <v>26</v>
      </c>
      <c r="G65" s="4" t="s">
        <v>26</v>
      </c>
      <c r="H65" s="2" t="s">
        <v>26</v>
      </c>
      <c r="I65" s="4" t="s">
        <v>26</v>
      </c>
      <c r="J65" s="4" t="n">
        <v>3</v>
      </c>
      <c r="K65" s="4" t="s">
        <v>26</v>
      </c>
      <c r="L65" s="4" t="s">
        <v>26</v>
      </c>
      <c r="M65" s="4" t="s">
        <v>26</v>
      </c>
      <c r="N65" s="4" t="s">
        <v>26</v>
      </c>
      <c r="O65" s="2" t="s">
        <v>26</v>
      </c>
      <c r="P65" s="5"/>
    </row>
    <row r="66" customFormat="false" ht="14.65" hidden="false" customHeight="false" outlineLevel="0" collapsed="false">
      <c r="A66" s="0" t="s">
        <v>68</v>
      </c>
      <c r="B66" s="4" t="n">
        <v>392</v>
      </c>
      <c r="C66" s="4" t="n">
        <v>967</v>
      </c>
      <c r="D66" s="4" t="n">
        <v>914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6926</v>
      </c>
      <c r="J66" s="4" t="n">
        <v>8548</v>
      </c>
      <c r="K66" s="4" t="n">
        <v>4134</v>
      </c>
      <c r="L66" s="4" t="n">
        <v>584</v>
      </c>
      <c r="M66" s="4" t="n">
        <v>3550</v>
      </c>
      <c r="N66" s="4" t="s">
        <v>26</v>
      </c>
      <c r="O66" s="2" t="n">
        <v>48.4</v>
      </c>
      <c r="P66" s="5"/>
    </row>
    <row r="67" customFormat="false" ht="14.65" hidden="false" customHeight="false" outlineLevel="0" collapsed="false">
      <c r="A67" s="0" t="s">
        <v>69</v>
      </c>
      <c r="B67" s="4" t="n">
        <v>202</v>
      </c>
      <c r="C67" s="4" t="n">
        <v>870</v>
      </c>
      <c r="D67" s="4" t="n">
        <v>633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2572</v>
      </c>
      <c r="J67" s="4" t="n">
        <v>1194</v>
      </c>
      <c r="K67" s="4" t="n">
        <v>662</v>
      </c>
      <c r="L67" s="4" t="n">
        <v>176</v>
      </c>
      <c r="M67" s="4" t="n">
        <v>486</v>
      </c>
      <c r="N67" s="4" t="s">
        <v>26</v>
      </c>
      <c r="O67" s="2" t="n">
        <v>55.4</v>
      </c>
      <c r="P67" s="5"/>
    </row>
    <row r="68" customFormat="false" ht="14.65" hidden="false" customHeight="false" outlineLevel="0" collapsed="false">
      <c r="A68" s="0" t="s">
        <v>48</v>
      </c>
      <c r="B68" s="4" t="n">
        <v>66</v>
      </c>
      <c r="C68" s="4" t="n">
        <v>178</v>
      </c>
      <c r="D68" s="4" t="n">
        <v>204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695</v>
      </c>
      <c r="J68" s="4" t="n">
        <v>441</v>
      </c>
      <c r="K68" s="4" t="n">
        <v>300</v>
      </c>
      <c r="L68" s="4" t="n">
        <v>300</v>
      </c>
      <c r="M68" s="4" t="s">
        <v>26</v>
      </c>
      <c r="N68" s="4" t="s">
        <v>26</v>
      </c>
      <c r="O68" s="2" t="n">
        <v>68</v>
      </c>
      <c r="P68" s="5"/>
    </row>
    <row r="69" customFormat="false" ht="14.65" hidden="false" customHeight="false" outlineLevel="0" collapsed="false">
      <c r="A69" s="0" t="s">
        <v>70</v>
      </c>
      <c r="B69" s="4" t="n">
        <v>566</v>
      </c>
      <c r="C69" s="4" t="n">
        <v>362</v>
      </c>
      <c r="D69" s="4" t="n">
        <v>1052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5013</v>
      </c>
      <c r="J69" s="4" t="n">
        <v>40417</v>
      </c>
      <c r="K69" s="4" t="n">
        <v>22201</v>
      </c>
      <c r="L69" s="4" t="s">
        <v>26</v>
      </c>
      <c r="M69" s="4" t="n">
        <v>22201</v>
      </c>
      <c r="N69" s="4" t="s">
        <v>26</v>
      </c>
      <c r="O69" s="2" t="n">
        <v>54.9</v>
      </c>
      <c r="P69" s="5"/>
    </row>
    <row r="70" customFormat="false" ht="14.65" hidden="false" customHeight="false" outlineLevel="0" collapsed="false">
      <c r="A70" s="0" t="s">
        <v>59</v>
      </c>
      <c r="B70" s="4" t="n">
        <v>1</v>
      </c>
      <c r="C70" s="4" t="n">
        <v>2</v>
      </c>
      <c r="D70" s="4" t="n">
        <v>3</v>
      </c>
      <c r="E70" s="4" t="s">
        <v>26</v>
      </c>
      <c r="F70" s="4" t="s">
        <v>26</v>
      </c>
      <c r="G70" s="4" t="s">
        <v>26</v>
      </c>
      <c r="H70" s="2" t="s">
        <v>26</v>
      </c>
      <c r="I70" s="4" t="s">
        <v>26</v>
      </c>
      <c r="J70" s="4" t="n">
        <v>22</v>
      </c>
      <c r="K70" s="4" t="n">
        <v>12</v>
      </c>
      <c r="L70" s="4" t="s">
        <v>26</v>
      </c>
      <c r="M70" s="4" t="n">
        <v>12</v>
      </c>
      <c r="N70" s="4" t="s">
        <v>26</v>
      </c>
      <c r="O70" s="2" t="n">
        <v>54.5</v>
      </c>
      <c r="P70" s="5"/>
    </row>
    <row r="71" customFormat="false" ht="14.65" hidden="false" customHeight="false" outlineLevel="0" collapsed="false">
      <c r="A71" s="0" t="s">
        <v>60</v>
      </c>
      <c r="B71" s="4" t="n">
        <v>30</v>
      </c>
      <c r="C71" s="4" t="n">
        <v>60</v>
      </c>
      <c r="D71" s="4" t="n">
        <v>84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74</v>
      </c>
      <c r="J71" s="4" t="n">
        <v>115</v>
      </c>
      <c r="K71" s="4" t="n">
        <v>37</v>
      </c>
      <c r="L71" s="4" t="n">
        <v>2</v>
      </c>
      <c r="M71" s="4" t="n">
        <v>35</v>
      </c>
      <c r="N71" s="4" t="s">
        <v>26</v>
      </c>
      <c r="O71" s="2" t="n">
        <v>32.2</v>
      </c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1</v>
      </c>
      <c r="B76" s="4" t="n">
        <v>2595</v>
      </c>
      <c r="C76" s="4" t="n">
        <v>3536</v>
      </c>
      <c r="D76" s="4" t="n">
        <v>5183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25870</v>
      </c>
      <c r="J76" s="4" t="n">
        <v>129066</v>
      </c>
      <c r="K76" s="4" t="n">
        <v>88330</v>
      </c>
      <c r="L76" s="4" t="n">
        <v>1396</v>
      </c>
      <c r="M76" s="4" t="n">
        <v>86934</v>
      </c>
      <c r="N76" s="4" t="s">
        <v>26</v>
      </c>
      <c r="O76" s="2" t="n">
        <v>68.4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2</v>
      </c>
      <c r="B78" s="4" t="n">
        <v>130480</v>
      </c>
      <c r="C78" s="4" t="n">
        <v>98978</v>
      </c>
      <c r="D78" s="4" t="n">
        <v>218533</v>
      </c>
      <c r="E78" s="4" t="n">
        <v>9347266</v>
      </c>
      <c r="F78" s="4" t="n">
        <v>30566601</v>
      </c>
      <c r="G78" s="4" t="n">
        <v>23441411</v>
      </c>
      <c r="H78" s="2" t="n">
        <v>76.7</v>
      </c>
      <c r="I78" s="4" t="n">
        <v>104418</v>
      </c>
      <c r="J78" s="4" t="n">
        <v>3873983</v>
      </c>
      <c r="K78" s="4" t="n">
        <v>2679033</v>
      </c>
      <c r="L78" s="4" t="n">
        <v>14773</v>
      </c>
      <c r="M78" s="4" t="n">
        <v>526684</v>
      </c>
      <c r="N78" s="4" t="n">
        <v>2137576</v>
      </c>
      <c r="O78" s="2" t="n">
        <v>69.2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3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1"/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4:N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