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69">
  <si>
    <t xml:space="preserve">All Scheduled Services November1999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YMON AIRWAYS LTD</t>
  </si>
  <si>
    <t xml:space="preserve">CITY FLYER EXPRESS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SCOTIA HELICOPTERS LTD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November1999 (a)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November 1999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November 1999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7"/>
    <col collapsed="false" customWidth="true" hidden="false" outlineLevel="0" max="3" min="3" style="1" width="7.28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200</v>
      </c>
      <c r="C10" s="4" t="n">
        <v>70</v>
      </c>
      <c r="D10" s="4" t="n">
        <v>287</v>
      </c>
      <c r="E10" s="4" t="n">
        <v>11373</v>
      </c>
      <c r="F10" s="4" t="n">
        <v>44090</v>
      </c>
      <c r="G10" s="4" t="n">
        <v>39827</v>
      </c>
      <c r="H10" s="2" t="n">
        <v>90.3</v>
      </c>
      <c r="I10" s="4" t="n">
        <v>3</v>
      </c>
      <c r="J10" s="4" t="n">
        <v>3996</v>
      </c>
      <c r="K10" s="4" t="n">
        <v>3038</v>
      </c>
      <c r="L10" s="4" t="s">
        <v>26</v>
      </c>
      <c r="M10" s="4" t="n">
        <v>11</v>
      </c>
      <c r="N10" s="4" t="n">
        <v>3027</v>
      </c>
      <c r="O10" s="2" t="n">
        <v>76</v>
      </c>
      <c r="P10" s="5"/>
    </row>
    <row r="11" customFormat="false" ht="14.65" hidden="false" customHeight="false" outlineLevel="0" collapsed="false">
      <c r="A11" s="0" t="s">
        <v>27</v>
      </c>
      <c r="B11" s="4" t="n">
        <v>184</v>
      </c>
      <c r="C11" s="4" t="n">
        <v>2056</v>
      </c>
      <c r="D11" s="4" t="n">
        <v>743</v>
      </c>
      <c r="E11" s="4" t="n">
        <v>26628</v>
      </c>
      <c r="F11" s="4" t="n">
        <v>4749</v>
      </c>
      <c r="G11" s="4" t="n">
        <v>2844</v>
      </c>
      <c r="H11" s="2" t="n">
        <v>59.9</v>
      </c>
      <c r="I11" s="4" t="n">
        <v>132</v>
      </c>
      <c r="J11" s="4" t="n">
        <v>436</v>
      </c>
      <c r="K11" s="4" t="n">
        <v>263</v>
      </c>
      <c r="L11" s="4" t="n">
        <v>1</v>
      </c>
      <c r="M11" s="4" t="n">
        <v>6</v>
      </c>
      <c r="N11" s="4" t="n">
        <v>256</v>
      </c>
      <c r="O11" s="2" t="n">
        <v>60.3</v>
      </c>
      <c r="P11" s="5"/>
    </row>
    <row r="12" customFormat="false" ht="14.65" hidden="false" customHeight="false" outlineLevel="0" collapsed="false">
      <c r="A12" s="0" t="s">
        <v>28</v>
      </c>
      <c r="B12" s="4" t="n">
        <v>43032</v>
      </c>
      <c r="C12" s="4" t="n">
        <v>19743</v>
      </c>
      <c r="D12" s="4" t="n">
        <v>63976</v>
      </c>
      <c r="E12" s="4" t="n">
        <v>2373581</v>
      </c>
      <c r="F12" s="4" t="n">
        <v>12925851</v>
      </c>
      <c r="G12" s="4" t="n">
        <v>8741011</v>
      </c>
      <c r="H12" s="2" t="n">
        <v>67.6</v>
      </c>
      <c r="I12" s="4" t="n">
        <v>58812</v>
      </c>
      <c r="J12" s="4" t="n">
        <v>1819188</v>
      </c>
      <c r="K12" s="4" t="n">
        <v>1214017</v>
      </c>
      <c r="L12" s="4" t="n">
        <v>14060</v>
      </c>
      <c r="M12" s="4" t="n">
        <v>330453</v>
      </c>
      <c r="N12" s="4" t="n">
        <v>869504</v>
      </c>
      <c r="O12" s="2" t="n">
        <v>66.7</v>
      </c>
      <c r="P12" s="5"/>
    </row>
    <row r="13" customFormat="false" ht="14.65" hidden="false" customHeight="false" outlineLevel="0" collapsed="false">
      <c r="A13" s="0" t="s">
        <v>29</v>
      </c>
      <c r="B13" s="4" t="n">
        <v>4433</v>
      </c>
      <c r="C13" s="4" t="n">
        <v>4603</v>
      </c>
      <c r="D13" s="4" t="n">
        <v>9130</v>
      </c>
      <c r="E13" s="4" t="n">
        <v>328973</v>
      </c>
      <c r="F13" s="4" t="n">
        <v>601734</v>
      </c>
      <c r="G13" s="4" t="n">
        <v>307977</v>
      </c>
      <c r="H13" s="2" t="n">
        <v>51.2</v>
      </c>
      <c r="I13" s="4" t="n">
        <v>922</v>
      </c>
      <c r="J13" s="4" t="n">
        <v>64243</v>
      </c>
      <c r="K13" s="4" t="n">
        <v>29868</v>
      </c>
      <c r="L13" s="4" t="n">
        <v>220</v>
      </c>
      <c r="M13" s="4" t="n">
        <v>926</v>
      </c>
      <c r="N13" s="4" t="n">
        <v>28722</v>
      </c>
      <c r="O13" s="2" t="n">
        <v>46.5</v>
      </c>
      <c r="P13" s="5"/>
    </row>
    <row r="14" customFormat="false" ht="14.65" hidden="false" customHeight="false" outlineLevel="0" collapsed="false">
      <c r="A14" s="0" t="s">
        <v>30</v>
      </c>
      <c r="B14" s="4" t="n">
        <v>544</v>
      </c>
      <c r="C14" s="4" t="n">
        <v>221</v>
      </c>
      <c r="D14" s="4" t="n">
        <v>840</v>
      </c>
      <c r="E14" s="4" t="n">
        <v>12219</v>
      </c>
      <c r="F14" s="4" t="n">
        <v>67455</v>
      </c>
      <c r="G14" s="4" t="n">
        <v>44973</v>
      </c>
      <c r="H14" s="2" t="n">
        <v>66.7</v>
      </c>
      <c r="I14" s="4" t="n">
        <v>18</v>
      </c>
      <c r="J14" s="4" t="n">
        <v>8921</v>
      </c>
      <c r="K14" s="4" t="n">
        <v>4941</v>
      </c>
      <c r="L14" s="4" t="s">
        <v>26</v>
      </c>
      <c r="M14" s="4" t="n">
        <v>69</v>
      </c>
      <c r="N14" s="4" t="n">
        <v>4872</v>
      </c>
      <c r="O14" s="2" t="n">
        <v>55.4</v>
      </c>
      <c r="P14" s="5"/>
    </row>
    <row r="15" customFormat="false" ht="14.65" hidden="false" customHeight="false" outlineLevel="0" collapsed="false">
      <c r="A15" s="0" t="s">
        <v>31</v>
      </c>
      <c r="B15" s="4" t="n">
        <v>3500</v>
      </c>
      <c r="C15" s="4" t="n">
        <v>6807</v>
      </c>
      <c r="D15" s="4" t="n">
        <v>8982</v>
      </c>
      <c r="E15" s="4" t="n">
        <v>536968</v>
      </c>
      <c r="F15" s="4" t="n">
        <v>461794</v>
      </c>
      <c r="G15" s="4" t="n">
        <v>276963</v>
      </c>
      <c r="H15" s="2" t="n">
        <v>60</v>
      </c>
      <c r="I15" s="4" t="n">
        <v>1567</v>
      </c>
      <c r="J15" s="4" t="n">
        <v>49066</v>
      </c>
      <c r="K15" s="4" t="n">
        <v>22462</v>
      </c>
      <c r="L15" s="4" t="n">
        <v>90</v>
      </c>
      <c r="M15" s="4" t="n">
        <v>759</v>
      </c>
      <c r="N15" s="4" t="n">
        <v>21613</v>
      </c>
      <c r="O15" s="2" t="n">
        <v>45.8</v>
      </c>
      <c r="P15" s="5"/>
    </row>
    <row r="16" customFormat="false" ht="14.65" hidden="false" customHeight="false" outlineLevel="0" collapsed="false">
      <c r="A16" s="0" t="s">
        <v>32</v>
      </c>
      <c r="B16" s="4" t="n">
        <v>530</v>
      </c>
      <c r="C16" s="4" t="n">
        <v>1453</v>
      </c>
      <c r="D16" s="4" t="n">
        <v>1688</v>
      </c>
      <c r="E16" s="4" t="n">
        <v>31365</v>
      </c>
      <c r="F16" s="4" t="n">
        <v>21805</v>
      </c>
      <c r="G16" s="4" t="n">
        <v>11816</v>
      </c>
      <c r="H16" s="2" t="n">
        <v>54.2</v>
      </c>
      <c r="I16" s="4" t="n">
        <v>4</v>
      </c>
      <c r="J16" s="4" t="n">
        <v>2288</v>
      </c>
      <c r="K16" s="4" t="n">
        <v>923</v>
      </c>
      <c r="L16" s="4" t="s">
        <v>26</v>
      </c>
      <c r="M16" s="4" t="n">
        <v>1</v>
      </c>
      <c r="N16" s="4" t="n">
        <v>922</v>
      </c>
      <c r="O16" s="2" t="n">
        <v>40.3</v>
      </c>
      <c r="P16" s="5"/>
    </row>
    <row r="17" customFormat="false" ht="14.65" hidden="false" customHeight="false" outlineLevel="0" collapsed="false">
      <c r="A17" s="0" t="s">
        <v>33</v>
      </c>
      <c r="B17" s="4" t="n">
        <v>1948</v>
      </c>
      <c r="C17" s="4" t="n">
        <v>5126</v>
      </c>
      <c r="D17" s="4" t="n">
        <v>5790</v>
      </c>
      <c r="E17" s="4" t="n">
        <v>146402</v>
      </c>
      <c r="F17" s="4" t="n">
        <v>96077</v>
      </c>
      <c r="G17" s="4" t="n">
        <v>55862</v>
      </c>
      <c r="H17" s="2" t="n">
        <v>58.1</v>
      </c>
      <c r="I17" s="4" t="n">
        <v>124</v>
      </c>
      <c r="J17" s="4" t="n">
        <v>10096</v>
      </c>
      <c r="K17" s="4" t="n">
        <v>4989</v>
      </c>
      <c r="L17" s="4" t="n">
        <v>7</v>
      </c>
      <c r="M17" s="4" t="n">
        <v>27</v>
      </c>
      <c r="N17" s="4" t="n">
        <v>4955</v>
      </c>
      <c r="O17" s="2" t="n">
        <v>49.4</v>
      </c>
      <c r="P17" s="5"/>
    </row>
    <row r="18" customFormat="false" ht="14.65" hidden="false" customHeight="false" outlineLevel="0" collapsed="false">
      <c r="A18" s="0" t="s">
        <v>34</v>
      </c>
      <c r="B18" s="4" t="n">
        <v>1092</v>
      </c>
      <c r="C18" s="4" t="n">
        <v>2976</v>
      </c>
      <c r="D18" s="4" t="n">
        <v>3545</v>
      </c>
      <c r="E18" s="4" t="n">
        <v>73543</v>
      </c>
      <c r="F18" s="4" t="n">
        <v>54911</v>
      </c>
      <c r="G18" s="4" t="n">
        <v>31069</v>
      </c>
      <c r="H18" s="2" t="n">
        <v>56.6</v>
      </c>
      <c r="I18" s="4" t="n">
        <v>12</v>
      </c>
      <c r="J18" s="4" t="n">
        <v>5500</v>
      </c>
      <c r="K18" s="4" t="n">
        <v>2727</v>
      </c>
      <c r="L18" s="4" t="n">
        <v>3</v>
      </c>
      <c r="M18" s="4" t="n">
        <v>3</v>
      </c>
      <c r="N18" s="4" t="n">
        <v>2721</v>
      </c>
      <c r="O18" s="2" t="n">
        <v>49.6</v>
      </c>
      <c r="P18" s="5"/>
    </row>
    <row r="19" customFormat="false" ht="14.65" hidden="false" customHeight="false" outlineLevel="0" collapsed="false">
      <c r="A19" s="0" t="s">
        <v>35</v>
      </c>
      <c r="B19" s="4" t="n">
        <v>1359</v>
      </c>
      <c r="C19" s="4" t="n">
        <v>2873</v>
      </c>
      <c r="D19" s="4" t="n">
        <v>4141</v>
      </c>
      <c r="E19" s="4" t="n">
        <v>125461</v>
      </c>
      <c r="F19" s="4" t="n">
        <v>106623</v>
      </c>
      <c r="G19" s="4" t="n">
        <v>60209</v>
      </c>
      <c r="H19" s="2" t="n">
        <v>56.5</v>
      </c>
      <c r="I19" s="4" t="n">
        <v>56</v>
      </c>
      <c r="J19" s="4" t="n">
        <v>10703</v>
      </c>
      <c r="K19" s="4" t="n">
        <v>5497</v>
      </c>
      <c r="L19" s="4" t="s">
        <v>26</v>
      </c>
      <c r="M19" s="4" t="n">
        <v>24</v>
      </c>
      <c r="N19" s="4" t="n">
        <v>5473</v>
      </c>
      <c r="O19" s="2" t="n">
        <v>51.4</v>
      </c>
      <c r="P19" s="5"/>
    </row>
    <row r="20" customFormat="false" ht="14.65" hidden="false" customHeight="false" outlineLevel="0" collapsed="false">
      <c r="A20" s="0" t="s">
        <v>36</v>
      </c>
      <c r="B20" s="4" t="n">
        <v>2174</v>
      </c>
      <c r="C20" s="4" t="n">
        <v>2694</v>
      </c>
      <c r="D20" s="4" t="n">
        <v>4230</v>
      </c>
      <c r="E20" s="4" t="n">
        <v>301385</v>
      </c>
      <c r="F20" s="4" t="n">
        <v>324206</v>
      </c>
      <c r="G20" s="4" t="n">
        <v>249959</v>
      </c>
      <c r="H20" s="2" t="n">
        <v>77.1</v>
      </c>
      <c r="I20" s="4" t="s">
        <v>26</v>
      </c>
      <c r="J20" s="4" t="n">
        <v>28724</v>
      </c>
      <c r="K20" s="4" t="n">
        <v>21246</v>
      </c>
      <c r="L20" s="4" t="s">
        <v>26</v>
      </c>
      <c r="M20" s="4" t="s">
        <v>26</v>
      </c>
      <c r="N20" s="4" t="n">
        <v>21246</v>
      </c>
      <c r="O20" s="2" t="n">
        <v>74</v>
      </c>
      <c r="P20" s="5"/>
    </row>
    <row r="21" customFormat="false" ht="14.65" hidden="false" customHeight="false" outlineLevel="0" collapsed="false">
      <c r="A21" s="0" t="s">
        <v>37</v>
      </c>
      <c r="B21" s="4" t="n">
        <v>1418</v>
      </c>
      <c r="C21" s="4" t="n">
        <v>938</v>
      </c>
      <c r="D21" s="4" t="n">
        <v>2435</v>
      </c>
      <c r="E21" s="4" t="n">
        <v>77346</v>
      </c>
      <c r="F21" s="4" t="n">
        <v>187264</v>
      </c>
      <c r="G21" s="4" t="n">
        <v>131222</v>
      </c>
      <c r="H21" s="2" t="n">
        <v>70.1</v>
      </c>
      <c r="I21" s="4" t="n">
        <v>324</v>
      </c>
      <c r="J21" s="4" t="n">
        <v>21791</v>
      </c>
      <c r="K21" s="4" t="n">
        <v>13124</v>
      </c>
      <c r="L21" s="4" t="n">
        <v>62</v>
      </c>
      <c r="M21" s="4" t="n">
        <v>494</v>
      </c>
      <c r="N21" s="4" t="n">
        <v>12568</v>
      </c>
      <c r="O21" s="2" t="n">
        <v>60.2</v>
      </c>
      <c r="P21" s="5"/>
    </row>
    <row r="22" customFormat="false" ht="14.65" hidden="false" customHeight="false" outlineLevel="0" collapsed="false">
      <c r="A22" s="0" t="s">
        <v>38</v>
      </c>
      <c r="B22" s="4" t="n">
        <v>637</v>
      </c>
      <c r="C22" s="4" t="n">
        <v>1520</v>
      </c>
      <c r="D22" s="4" t="n">
        <v>1948</v>
      </c>
      <c r="E22" s="4" t="n">
        <v>32329</v>
      </c>
      <c r="F22" s="4" t="n">
        <v>40492</v>
      </c>
      <c r="G22" s="4" t="n">
        <v>14713</v>
      </c>
      <c r="H22" s="2" t="n">
        <v>36.3</v>
      </c>
      <c r="I22" s="4" t="s">
        <v>26</v>
      </c>
      <c r="J22" s="4" t="n">
        <v>4338</v>
      </c>
      <c r="K22" s="4" t="n">
        <v>1111</v>
      </c>
      <c r="L22" s="4" t="s">
        <v>26</v>
      </c>
      <c r="M22" s="4" t="s">
        <v>26</v>
      </c>
      <c r="N22" s="4" t="n">
        <v>1111</v>
      </c>
      <c r="O22" s="2" t="n">
        <v>25.6</v>
      </c>
      <c r="P22" s="5"/>
    </row>
    <row r="23" customFormat="false" ht="14.65" hidden="false" customHeight="false" outlineLevel="0" collapsed="false">
      <c r="A23" s="0" t="s">
        <v>39</v>
      </c>
      <c r="B23" s="4" t="n">
        <v>1859</v>
      </c>
      <c r="C23" s="4" t="n">
        <v>1853</v>
      </c>
      <c r="D23" s="4" t="n">
        <v>2921</v>
      </c>
      <c r="E23" s="4" t="n">
        <v>135296</v>
      </c>
      <c r="F23" s="4" t="n">
        <v>275169</v>
      </c>
      <c r="G23" s="4" t="n">
        <v>138976</v>
      </c>
      <c r="H23" s="2" t="n">
        <v>50.5</v>
      </c>
      <c r="I23" s="4" t="s">
        <v>26</v>
      </c>
      <c r="J23" s="4" t="n">
        <v>24765</v>
      </c>
      <c r="K23" s="4" t="n">
        <v>11813</v>
      </c>
      <c r="L23" s="4" t="s">
        <v>26</v>
      </c>
      <c r="M23" s="4" t="s">
        <v>26</v>
      </c>
      <c r="N23" s="4" t="n">
        <v>11813</v>
      </c>
      <c r="O23" s="2" t="n">
        <v>47.7</v>
      </c>
      <c r="P23" s="5"/>
    </row>
    <row r="24" customFormat="false" ht="14.65" hidden="false" customHeight="false" outlineLevel="0" collapsed="false">
      <c r="A24" s="0" t="s">
        <v>40</v>
      </c>
      <c r="B24" s="4" t="n">
        <v>13</v>
      </c>
      <c r="C24" s="4" t="n">
        <v>179</v>
      </c>
      <c r="D24" s="4" t="n">
        <v>64</v>
      </c>
      <c r="E24" s="4" t="n">
        <v>817</v>
      </c>
      <c r="F24" s="4" t="n">
        <v>156</v>
      </c>
      <c r="G24" s="4" t="n">
        <v>58</v>
      </c>
      <c r="H24" s="2" t="n">
        <v>37.2</v>
      </c>
      <c r="I24" s="4" t="n">
        <v>16</v>
      </c>
      <c r="J24" s="4" t="n">
        <v>15</v>
      </c>
      <c r="K24" s="4" t="n">
        <v>4</v>
      </c>
      <c r="L24" s="4" t="s">
        <v>26</v>
      </c>
      <c r="M24" s="4" t="s">
        <v>26</v>
      </c>
      <c r="N24" s="4" t="n">
        <v>4</v>
      </c>
      <c r="O24" s="2" t="n">
        <v>26.7</v>
      </c>
      <c r="P24" s="5"/>
    </row>
    <row r="25" customFormat="false" ht="14.65" hidden="false" customHeight="false" outlineLevel="0" collapsed="false">
      <c r="A25" s="0" t="s">
        <v>41</v>
      </c>
      <c r="B25" s="4" t="n">
        <v>1737</v>
      </c>
      <c r="C25" s="4" t="n">
        <v>4356</v>
      </c>
      <c r="D25" s="4" t="n">
        <v>5224</v>
      </c>
      <c r="E25" s="4" t="n">
        <v>164024</v>
      </c>
      <c r="F25" s="4" t="n">
        <v>143580</v>
      </c>
      <c r="G25" s="4" t="n">
        <v>69404</v>
      </c>
      <c r="H25" s="2" t="n">
        <v>48.3</v>
      </c>
      <c r="I25" s="4" t="n">
        <v>316</v>
      </c>
      <c r="J25" s="4" t="n">
        <v>13963</v>
      </c>
      <c r="K25" s="4" t="n">
        <v>5305</v>
      </c>
      <c r="L25" s="4" t="n">
        <v>24</v>
      </c>
      <c r="M25" s="4" t="n">
        <v>74</v>
      </c>
      <c r="N25" s="4" t="n">
        <v>5207</v>
      </c>
      <c r="O25" s="2" t="n">
        <v>38</v>
      </c>
      <c r="P25" s="5"/>
    </row>
    <row r="26" customFormat="false" ht="14.65" hidden="false" customHeight="false" outlineLevel="0" collapsed="false">
      <c r="A26" s="0" t="s">
        <v>42</v>
      </c>
      <c r="B26" s="4" t="n">
        <v>2715</v>
      </c>
      <c r="C26" s="4" t="n">
        <v>5521</v>
      </c>
      <c r="D26" s="4" t="n">
        <v>6975</v>
      </c>
      <c r="E26" s="4" t="n">
        <v>264798</v>
      </c>
      <c r="F26" s="4" t="n">
        <v>254768</v>
      </c>
      <c r="G26" s="4" t="n">
        <v>132083</v>
      </c>
      <c r="H26" s="2" t="n">
        <v>51.8</v>
      </c>
      <c r="I26" s="4" t="n">
        <v>159</v>
      </c>
      <c r="J26" s="4" t="n">
        <v>25527</v>
      </c>
      <c r="K26" s="4" t="n">
        <v>11319</v>
      </c>
      <c r="L26" s="4" t="n">
        <v>19</v>
      </c>
      <c r="M26" s="4" t="n">
        <v>72</v>
      </c>
      <c r="N26" s="4" t="n">
        <v>11228</v>
      </c>
      <c r="O26" s="2" t="n">
        <v>44.3</v>
      </c>
      <c r="P26" s="5"/>
    </row>
    <row r="27" customFormat="false" ht="14.65" hidden="false" customHeight="false" outlineLevel="0" collapsed="false">
      <c r="A27" s="0" t="s">
        <v>43</v>
      </c>
      <c r="B27" s="4" t="n">
        <v>170</v>
      </c>
      <c r="C27" s="4" t="n">
        <v>1367</v>
      </c>
      <c r="D27" s="4" t="n">
        <v>797</v>
      </c>
      <c r="E27" s="4" t="n">
        <v>12952</v>
      </c>
      <c r="F27" s="4" t="n">
        <v>5003</v>
      </c>
      <c r="G27" s="4" t="n">
        <v>2555</v>
      </c>
      <c r="H27" s="2" t="n">
        <v>51.1</v>
      </c>
      <c r="I27" s="4" t="n">
        <v>30</v>
      </c>
      <c r="J27" s="4" t="n">
        <v>470</v>
      </c>
      <c r="K27" s="4" t="n">
        <v>235</v>
      </c>
      <c r="L27" s="4" t="n">
        <v>3</v>
      </c>
      <c r="M27" s="4" t="n">
        <v>1</v>
      </c>
      <c r="N27" s="4" t="n">
        <v>231</v>
      </c>
      <c r="O27" s="2" t="n">
        <v>50</v>
      </c>
      <c r="P27" s="5"/>
    </row>
    <row r="28" customFormat="false" ht="14.65" hidden="false" customHeight="false" outlineLevel="0" collapsed="false">
      <c r="A28" s="0" t="s">
        <v>44</v>
      </c>
      <c r="B28" s="4" t="n">
        <v>29</v>
      </c>
      <c r="C28" s="4" t="n">
        <v>143</v>
      </c>
      <c r="D28" s="4" t="n">
        <v>85</v>
      </c>
      <c r="E28" s="4" t="n">
        <v>991</v>
      </c>
      <c r="F28" s="4" t="n">
        <v>519</v>
      </c>
      <c r="G28" s="4" t="n">
        <v>244</v>
      </c>
      <c r="H28" s="2" t="n">
        <v>47</v>
      </c>
      <c r="I28" s="4" t="s">
        <v>26</v>
      </c>
      <c r="J28" s="4" t="n">
        <v>52</v>
      </c>
      <c r="K28" s="4" t="n">
        <v>20</v>
      </c>
      <c r="L28" s="4" t="s">
        <v>26</v>
      </c>
      <c r="M28" s="4" t="s">
        <v>26</v>
      </c>
      <c r="N28" s="4" t="n">
        <v>20</v>
      </c>
      <c r="O28" s="2" t="n">
        <v>38.5</v>
      </c>
      <c r="P28" s="5"/>
    </row>
    <row r="29" customFormat="false" ht="14.65" hidden="false" customHeight="false" outlineLevel="0" collapsed="false">
      <c r="A29" s="0" t="s">
        <v>45</v>
      </c>
      <c r="B29" s="4" t="n">
        <v>1243</v>
      </c>
      <c r="C29" s="4" t="n">
        <v>1582</v>
      </c>
      <c r="D29" s="4" t="n">
        <v>2500</v>
      </c>
      <c r="E29" s="4" t="n">
        <v>52758</v>
      </c>
      <c r="F29" s="4" t="n">
        <v>90923</v>
      </c>
      <c r="G29" s="4" t="n">
        <v>38798</v>
      </c>
      <c r="H29" s="2" t="n">
        <v>42.7</v>
      </c>
      <c r="I29" s="4" t="n">
        <v>177</v>
      </c>
      <c r="J29" s="4" t="n">
        <v>10374</v>
      </c>
      <c r="K29" s="4" t="n">
        <v>3553</v>
      </c>
      <c r="L29" s="4" t="n">
        <v>28</v>
      </c>
      <c r="M29" s="4" t="n">
        <v>83</v>
      </c>
      <c r="N29" s="4" t="n">
        <v>3442</v>
      </c>
      <c r="O29" s="2" t="n">
        <v>34.2</v>
      </c>
      <c r="P29" s="5"/>
    </row>
    <row r="30" customFormat="false" ht="14.65" hidden="false" customHeight="false" outlineLevel="0" collapsed="false">
      <c r="A30" s="0" t="s">
        <v>46</v>
      </c>
      <c r="B30" s="4" t="n">
        <v>248</v>
      </c>
      <c r="C30" s="4" t="n">
        <v>1107</v>
      </c>
      <c r="D30" s="4" t="n">
        <v>645</v>
      </c>
      <c r="E30" s="4" t="n">
        <v>48752</v>
      </c>
      <c r="F30" s="4" t="n">
        <v>17109</v>
      </c>
      <c r="G30" s="4" t="n">
        <v>11562</v>
      </c>
      <c r="H30" s="2" t="n">
        <v>67.6</v>
      </c>
      <c r="I30" s="4" t="n">
        <v>59</v>
      </c>
      <c r="J30" s="4" t="n">
        <v>1700</v>
      </c>
      <c r="K30" s="4" t="n">
        <v>940</v>
      </c>
      <c r="L30" s="4" t="s">
        <v>26</v>
      </c>
      <c r="M30" s="4" t="n">
        <v>15</v>
      </c>
      <c r="N30" s="4" t="n">
        <v>925</v>
      </c>
      <c r="O30" s="2" t="n">
        <v>55.3</v>
      </c>
      <c r="P30" s="5"/>
    </row>
    <row r="31" customFormat="false" ht="14.65" hidden="false" customHeight="false" outlineLevel="0" collapsed="false">
      <c r="A31" s="0" t="s">
        <v>47</v>
      </c>
      <c r="B31" s="4" t="n">
        <v>348</v>
      </c>
      <c r="C31" s="4" t="n">
        <v>190</v>
      </c>
      <c r="D31" s="4" t="n">
        <v>515</v>
      </c>
      <c r="E31" s="4" t="n">
        <v>26323</v>
      </c>
      <c r="F31" s="4" t="n">
        <v>66496</v>
      </c>
      <c r="G31" s="4" t="n">
        <v>48693</v>
      </c>
      <c r="H31" s="2" t="n">
        <v>73.2</v>
      </c>
      <c r="I31" s="4" t="n">
        <v>31</v>
      </c>
      <c r="J31" s="4" t="n">
        <v>5985</v>
      </c>
      <c r="K31" s="4" t="n">
        <v>4152</v>
      </c>
      <c r="L31" s="4" t="s">
        <v>26</v>
      </c>
      <c r="M31" s="4" t="n">
        <v>62</v>
      </c>
      <c r="N31" s="4" t="n">
        <v>4090</v>
      </c>
      <c r="O31" s="2" t="n">
        <v>69.4</v>
      </c>
      <c r="P31" s="5"/>
    </row>
    <row r="32" customFormat="false" ht="14.65" hidden="false" customHeight="false" outlineLevel="0" collapsed="false">
      <c r="A32" s="0" t="s">
        <v>48</v>
      </c>
      <c r="B32" s="4" t="n">
        <v>11</v>
      </c>
      <c r="C32" s="4" t="n">
        <v>197</v>
      </c>
      <c r="D32" s="4" t="n">
        <v>64</v>
      </c>
      <c r="E32" s="4" t="n">
        <v>3156</v>
      </c>
      <c r="F32" s="4" t="n">
        <v>265</v>
      </c>
      <c r="G32" s="4" t="n">
        <v>191</v>
      </c>
      <c r="H32" s="2" t="n">
        <v>72.1</v>
      </c>
      <c r="I32" s="4" t="n">
        <v>25</v>
      </c>
      <c r="J32" s="4" t="n">
        <v>23</v>
      </c>
      <c r="K32" s="4" t="n">
        <v>17</v>
      </c>
      <c r="L32" s="4" t="n">
        <v>1</v>
      </c>
      <c r="M32" s="4" t="n">
        <v>1</v>
      </c>
      <c r="N32" s="4" t="n">
        <v>15</v>
      </c>
      <c r="O32" s="2" t="n">
        <v>73.9</v>
      </c>
      <c r="P32" s="5"/>
    </row>
    <row r="33" customFormat="false" ht="14.65" hidden="false" customHeight="false" outlineLevel="0" collapsed="false">
      <c r="A33" s="0" t="s">
        <v>49</v>
      </c>
      <c r="B33" s="4" t="n">
        <v>8352</v>
      </c>
      <c r="C33" s="4" t="n">
        <v>1219</v>
      </c>
      <c r="D33" s="4" t="n">
        <v>10650</v>
      </c>
      <c r="E33" s="4" t="n">
        <v>333004</v>
      </c>
      <c r="F33" s="4" t="n">
        <v>2949549</v>
      </c>
      <c r="G33" s="4" t="n">
        <v>2286509</v>
      </c>
      <c r="H33" s="2" t="n">
        <v>77.5</v>
      </c>
      <c r="I33" s="4" t="n">
        <v>12540</v>
      </c>
      <c r="J33" s="4" t="n">
        <v>466860</v>
      </c>
      <c r="K33" s="4" t="n">
        <v>297751</v>
      </c>
      <c r="L33" s="4" t="s">
        <v>26</v>
      </c>
      <c r="M33" s="4" t="n">
        <v>88278</v>
      </c>
      <c r="N33" s="4" t="n">
        <v>209473</v>
      </c>
      <c r="O33" s="2" t="n">
        <v>63.8</v>
      </c>
      <c r="P33" s="5"/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I34" s="4"/>
      <c r="J34" s="4"/>
      <c r="K34" s="4"/>
      <c r="L34" s="4"/>
      <c r="M34" s="4"/>
      <c r="N34" s="4"/>
      <c r="P34" s="5"/>
    </row>
    <row r="35" customFormat="false" ht="14.65" hidden="false" customHeight="false" outlineLevel="0" collapsed="false">
      <c r="A35" s="0" t="s">
        <v>50</v>
      </c>
      <c r="B35" s="4" t="n">
        <v>77776</v>
      </c>
      <c r="C35" s="4" t="n">
        <v>68794</v>
      </c>
      <c r="D35" s="4" t="n">
        <v>138175</v>
      </c>
      <c r="E35" s="4" t="n">
        <v>5120444</v>
      </c>
      <c r="F35" s="4" t="n">
        <v>18740588</v>
      </c>
      <c r="G35" s="4" t="n">
        <v>12697518</v>
      </c>
      <c r="H35" s="2" t="n">
        <v>67.8</v>
      </c>
      <c r="I35" s="4" t="n">
        <v>75327</v>
      </c>
      <c r="J35" s="4" t="n">
        <v>2579024</v>
      </c>
      <c r="K35" s="4" t="n">
        <v>1659315</v>
      </c>
      <c r="L35" s="4" t="n">
        <v>14518</v>
      </c>
      <c r="M35" s="4" t="n">
        <v>421359</v>
      </c>
      <c r="N35" s="4" t="n">
        <v>1223438</v>
      </c>
      <c r="O35" s="2" t="n">
        <v>64.3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1</v>
      </c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28</v>
      </c>
      <c r="B39" s="4" t="n">
        <v>650</v>
      </c>
      <c r="C39" s="4" t="n">
        <v>127</v>
      </c>
      <c r="D39" s="4" t="n">
        <v>878</v>
      </c>
      <c r="E39" s="4" t="s">
        <v>26</v>
      </c>
      <c r="F39" s="4" t="s">
        <v>26</v>
      </c>
      <c r="G39" s="4" t="s">
        <v>26</v>
      </c>
      <c r="H39" s="2" t="s">
        <v>26</v>
      </c>
      <c r="I39" s="4" t="n">
        <v>5813</v>
      </c>
      <c r="J39" s="4" t="n">
        <v>62633</v>
      </c>
      <c r="K39" s="4" t="n">
        <v>52738</v>
      </c>
      <c r="L39" s="4" t="s">
        <v>26</v>
      </c>
      <c r="M39" s="4" t="n">
        <v>52738</v>
      </c>
      <c r="N39" s="4" t="s">
        <v>26</v>
      </c>
      <c r="O39" s="2" t="n">
        <v>84.2</v>
      </c>
      <c r="P39" s="5"/>
    </row>
    <row r="40" customFormat="false" ht="14.65" hidden="false" customHeight="false" outlineLevel="0" collapsed="false">
      <c r="A40" s="0" t="s">
        <v>31</v>
      </c>
      <c r="B40" s="4" t="n">
        <v>23</v>
      </c>
      <c r="C40" s="4" t="n">
        <v>44</v>
      </c>
      <c r="D40" s="4" t="n">
        <v>52</v>
      </c>
      <c r="E40" s="4" t="s">
        <v>26</v>
      </c>
      <c r="F40" s="4" t="s">
        <v>26</v>
      </c>
      <c r="G40" s="4" t="s">
        <v>26</v>
      </c>
      <c r="H40" s="2" t="s">
        <v>26</v>
      </c>
      <c r="I40" s="4" t="n">
        <v>418</v>
      </c>
      <c r="J40" s="4" t="n">
        <v>398</v>
      </c>
      <c r="K40" s="4" t="n">
        <v>223</v>
      </c>
      <c r="L40" s="4" t="n">
        <v>223</v>
      </c>
      <c r="M40" s="4" t="s">
        <v>26</v>
      </c>
      <c r="N40" s="4" t="s">
        <v>26</v>
      </c>
      <c r="O40" s="2" t="n">
        <v>56</v>
      </c>
      <c r="P40" s="5"/>
    </row>
    <row r="41" customFormat="false" ht="14.65" hidden="false" customHeight="false" outlineLevel="0" collapsed="false">
      <c r="A41" s="0" t="s">
        <v>32</v>
      </c>
      <c r="B41" s="4" t="n">
        <v>1</v>
      </c>
      <c r="C41" s="4" t="n">
        <v>3</v>
      </c>
      <c r="D41" s="4" t="n">
        <v>2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4</v>
      </c>
      <c r="J41" s="4" t="n">
        <v>2</v>
      </c>
      <c r="K41" s="4" t="n">
        <v>1</v>
      </c>
      <c r="L41" s="4" t="n">
        <v>1</v>
      </c>
      <c r="M41" s="4" t="s">
        <v>26</v>
      </c>
      <c r="N41" s="4" t="s">
        <v>26</v>
      </c>
      <c r="O41" s="2" t="n">
        <v>50</v>
      </c>
      <c r="P41" s="5"/>
    </row>
    <row r="42" customFormat="false" ht="14.65" hidden="false" customHeight="false" outlineLevel="0" collapsed="false">
      <c r="A42" s="0" t="s">
        <v>52</v>
      </c>
      <c r="B42" s="4" t="n">
        <v>12</v>
      </c>
      <c r="C42" s="4" t="n">
        <v>69</v>
      </c>
      <c r="D42" s="4" t="n">
        <v>38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199</v>
      </c>
      <c r="J42" s="4" t="n">
        <v>71</v>
      </c>
      <c r="K42" s="4" t="n">
        <v>33</v>
      </c>
      <c r="L42" s="4" t="s">
        <v>26</v>
      </c>
      <c r="M42" s="4" t="n">
        <v>33</v>
      </c>
      <c r="N42" s="4" t="s">
        <v>26</v>
      </c>
      <c r="O42" s="2" t="n">
        <v>46.5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53</v>
      </c>
      <c r="B44" s="4" t="n">
        <v>686</v>
      </c>
      <c r="C44" s="4" t="n">
        <v>243</v>
      </c>
      <c r="D44" s="4" t="n">
        <v>970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6434</v>
      </c>
      <c r="J44" s="4" t="n">
        <v>63104</v>
      </c>
      <c r="K44" s="4" t="n">
        <v>52995</v>
      </c>
      <c r="L44" s="4" t="n">
        <v>224</v>
      </c>
      <c r="M44" s="4" t="n">
        <v>52771</v>
      </c>
      <c r="N44" s="4" t="s">
        <v>26</v>
      </c>
      <c r="O44" s="2" t="n">
        <v>84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4</v>
      </c>
      <c r="B46" s="4" t="n">
        <v>78462</v>
      </c>
      <c r="C46" s="4" t="n">
        <v>69037</v>
      </c>
      <c r="D46" s="4" t="n">
        <v>139145</v>
      </c>
      <c r="E46" s="4" t="n">
        <v>5120444</v>
      </c>
      <c r="F46" s="4" t="n">
        <v>18740588</v>
      </c>
      <c r="G46" s="4" t="n">
        <v>12697518</v>
      </c>
      <c r="H46" s="2" t="n">
        <v>67.8</v>
      </c>
      <c r="I46" s="4" t="n">
        <v>81761</v>
      </c>
      <c r="J46" s="4" t="n">
        <v>2642128</v>
      </c>
      <c r="K46" s="4" t="n">
        <v>1712310</v>
      </c>
      <c r="L46" s="4" t="n">
        <v>14742</v>
      </c>
      <c r="M46" s="4" t="n">
        <v>474130</v>
      </c>
      <c r="N46" s="4" t="n">
        <v>1223438</v>
      </c>
      <c r="O46" s="2" t="n">
        <v>64.8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5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6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O50" s="4" t="s">
        <v>57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P51" s="5"/>
    </row>
    <row r="52" customFormat="false" ht="14.65" hidden="false" customHeight="false" outlineLevel="0" collapsed="false">
      <c r="B52" s="1" t="s">
        <v>2</v>
      </c>
      <c r="E52" s="1" t="s">
        <v>3</v>
      </c>
      <c r="F52" s="1" t="s">
        <v>4</v>
      </c>
      <c r="G52" s="1" t="s">
        <v>4</v>
      </c>
      <c r="H52" s="2" t="s">
        <v>5</v>
      </c>
      <c r="I52" s="1" t="s">
        <v>6</v>
      </c>
      <c r="J52" s="1" t="s">
        <v>7</v>
      </c>
      <c r="K52" s="3" t="s">
        <v>8</v>
      </c>
      <c r="L52" s="3"/>
      <c r="M52" s="3"/>
      <c r="N52" s="3"/>
      <c r="O52" s="2" t="s">
        <v>5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9</v>
      </c>
      <c r="D53" s="1" t="s">
        <v>10</v>
      </c>
      <c r="E53" s="1" t="s">
        <v>11</v>
      </c>
      <c r="F53" s="1" t="s">
        <v>12</v>
      </c>
      <c r="G53" s="1" t="s">
        <v>13</v>
      </c>
      <c r="H53" s="2" t="s">
        <v>14</v>
      </c>
      <c r="I53" s="1" t="s">
        <v>15</v>
      </c>
      <c r="J53" s="1" t="s">
        <v>12</v>
      </c>
      <c r="K53" s="1" t="s">
        <v>16</v>
      </c>
      <c r="L53" s="1" t="s">
        <v>17</v>
      </c>
      <c r="M53" s="1" t="s">
        <v>18</v>
      </c>
      <c r="N53" s="1" t="s">
        <v>19</v>
      </c>
      <c r="O53" s="2" t="s">
        <v>14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0</v>
      </c>
      <c r="D54" s="1" t="s">
        <v>21</v>
      </c>
      <c r="E54" s="1" t="s">
        <v>15</v>
      </c>
      <c r="F54" s="1" t="str">
        <f aca="false">"(000)"</f>
        <v>(000)</v>
      </c>
      <c r="G54" s="1" t="str">
        <f aca="false">"(000)"</f>
        <v>(000)</v>
      </c>
      <c r="H54" s="2" t="s">
        <v>22</v>
      </c>
      <c r="I54" s="1" t="s">
        <v>23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2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24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5</v>
      </c>
      <c r="B59" s="4" t="s">
        <v>26</v>
      </c>
      <c r="C59" s="4" t="n">
        <v>2</v>
      </c>
      <c r="D59" s="4" t="n">
        <v>2</v>
      </c>
      <c r="E59" s="4" t="s">
        <v>26</v>
      </c>
      <c r="F59" s="4" t="n">
        <v>38</v>
      </c>
      <c r="G59" s="4" t="s">
        <v>26</v>
      </c>
      <c r="H59" s="2" t="s">
        <v>26</v>
      </c>
      <c r="I59" s="4" t="s">
        <v>26</v>
      </c>
      <c r="J59" s="4" t="n">
        <v>4</v>
      </c>
      <c r="K59" s="4" t="s">
        <v>26</v>
      </c>
      <c r="L59" s="4" t="s">
        <v>26</v>
      </c>
      <c r="M59" s="4" t="s">
        <v>26</v>
      </c>
      <c r="N59" s="4" t="s">
        <v>26</v>
      </c>
      <c r="O59" s="2" t="s">
        <v>26</v>
      </c>
      <c r="P59" s="5"/>
    </row>
    <row r="60" customFormat="false" ht="14.65" hidden="false" customHeight="false" outlineLevel="0" collapsed="false">
      <c r="A60" s="0" t="s">
        <v>28</v>
      </c>
      <c r="B60" s="4" t="n">
        <v>7767</v>
      </c>
      <c r="C60" s="4" t="n">
        <v>8934</v>
      </c>
      <c r="D60" s="4" t="n">
        <v>15790</v>
      </c>
      <c r="E60" s="4" t="n">
        <v>807958</v>
      </c>
      <c r="F60" s="4" t="n">
        <v>1287813</v>
      </c>
      <c r="G60" s="4" t="n">
        <v>752191</v>
      </c>
      <c r="H60" s="2" t="n">
        <v>58.4</v>
      </c>
      <c r="I60" s="4" t="n">
        <v>7855</v>
      </c>
      <c r="J60" s="4" t="n">
        <v>174890</v>
      </c>
      <c r="K60" s="4" t="n">
        <v>77906</v>
      </c>
      <c r="L60" s="4" t="n">
        <v>906</v>
      </c>
      <c r="M60" s="4" t="n">
        <v>8047</v>
      </c>
      <c r="N60" s="4" t="n">
        <v>68953</v>
      </c>
      <c r="O60" s="2" t="n">
        <v>44.5</v>
      </c>
      <c r="P60" s="5"/>
    </row>
    <row r="61" customFormat="false" ht="14.65" hidden="false" customHeight="false" outlineLevel="0" collapsed="false">
      <c r="A61" s="0" t="s">
        <v>29</v>
      </c>
      <c r="B61" s="4" t="n">
        <v>2736</v>
      </c>
      <c r="C61" s="4" t="n">
        <v>2684</v>
      </c>
      <c r="D61" s="4" t="n">
        <v>5594</v>
      </c>
      <c r="E61" s="4" t="n">
        <v>186291</v>
      </c>
      <c r="F61" s="4" t="n">
        <v>370649</v>
      </c>
      <c r="G61" s="4" t="n">
        <v>195684</v>
      </c>
      <c r="H61" s="2" t="n">
        <v>52.8</v>
      </c>
      <c r="I61" s="4" t="n">
        <v>510</v>
      </c>
      <c r="J61" s="4" t="n">
        <v>39563</v>
      </c>
      <c r="K61" s="4" t="n">
        <v>18789</v>
      </c>
      <c r="L61" s="4" t="n">
        <v>101</v>
      </c>
      <c r="M61" s="4" t="n">
        <v>415</v>
      </c>
      <c r="N61" s="4" t="n">
        <v>18273</v>
      </c>
      <c r="O61" s="2" t="n">
        <v>47.5</v>
      </c>
      <c r="P61" s="5"/>
    </row>
    <row r="62" customFormat="false" ht="14.65" hidden="false" customHeight="false" outlineLevel="0" collapsed="false">
      <c r="A62" s="0" t="s">
        <v>31</v>
      </c>
      <c r="B62" s="4" t="n">
        <v>1927</v>
      </c>
      <c r="C62" s="4" t="n">
        <v>3625</v>
      </c>
      <c r="D62" s="4" t="n">
        <v>4953</v>
      </c>
      <c r="E62" s="4" t="n">
        <v>287693</v>
      </c>
      <c r="F62" s="4" t="n">
        <v>242966</v>
      </c>
      <c r="G62" s="4" t="n">
        <v>148818</v>
      </c>
      <c r="H62" s="2" t="n">
        <v>61.3</v>
      </c>
      <c r="I62" s="4" t="n">
        <v>899</v>
      </c>
      <c r="J62" s="4" t="n">
        <v>25726</v>
      </c>
      <c r="K62" s="4" t="n">
        <v>12053</v>
      </c>
      <c r="L62" s="4" t="n">
        <v>37</v>
      </c>
      <c r="M62" s="4" t="n">
        <v>401</v>
      </c>
      <c r="N62" s="4" t="n">
        <v>11615</v>
      </c>
      <c r="O62" s="2" t="n">
        <v>46.9</v>
      </c>
      <c r="P62" s="5"/>
    </row>
    <row r="63" customFormat="false" ht="14.65" hidden="false" customHeight="false" outlineLevel="0" collapsed="false">
      <c r="A63" s="0" t="s">
        <v>32</v>
      </c>
      <c r="B63" s="4" t="n">
        <v>133</v>
      </c>
      <c r="C63" s="4" t="n">
        <v>293</v>
      </c>
      <c r="D63" s="4" t="n">
        <v>356</v>
      </c>
      <c r="E63" s="4" t="n">
        <v>10290</v>
      </c>
      <c r="F63" s="4" t="n">
        <v>7374</v>
      </c>
      <c r="G63" s="4" t="n">
        <v>4048</v>
      </c>
      <c r="H63" s="2" t="n">
        <v>54.9</v>
      </c>
      <c r="I63" s="4" t="n">
        <v>1</v>
      </c>
      <c r="J63" s="4" t="n">
        <v>790</v>
      </c>
      <c r="K63" s="4" t="n">
        <v>316</v>
      </c>
      <c r="L63" s="4" t="s">
        <v>26</v>
      </c>
      <c r="M63" s="4" t="s">
        <v>26</v>
      </c>
      <c r="N63" s="4" t="n">
        <v>316</v>
      </c>
      <c r="O63" s="2" t="n">
        <v>40</v>
      </c>
      <c r="P63" s="5"/>
    </row>
    <row r="64" customFormat="false" ht="14.65" hidden="false" customHeight="false" outlineLevel="0" collapsed="false">
      <c r="A64" s="0" t="s">
        <v>33</v>
      </c>
      <c r="B64" s="4" t="n">
        <v>594</v>
      </c>
      <c r="C64" s="4" t="n">
        <v>1047</v>
      </c>
      <c r="D64" s="4" t="n">
        <v>1485</v>
      </c>
      <c r="E64" s="4" t="n">
        <v>23955</v>
      </c>
      <c r="F64" s="4" t="n">
        <v>26301</v>
      </c>
      <c r="G64" s="4" t="n">
        <v>13539</v>
      </c>
      <c r="H64" s="2" t="n">
        <v>51.5</v>
      </c>
      <c r="I64" s="4" t="n">
        <v>2</v>
      </c>
      <c r="J64" s="4" t="n">
        <v>2803</v>
      </c>
      <c r="K64" s="4" t="n">
        <v>1208</v>
      </c>
      <c r="L64" s="4" t="s">
        <v>26</v>
      </c>
      <c r="M64" s="4" t="n">
        <v>1</v>
      </c>
      <c r="N64" s="4" t="n">
        <v>1207</v>
      </c>
      <c r="O64" s="2" t="n">
        <v>43.1</v>
      </c>
      <c r="P64" s="5"/>
    </row>
    <row r="65" customFormat="false" ht="14.65" hidden="false" customHeight="false" outlineLevel="0" collapsed="false">
      <c r="A65" s="0" t="s">
        <v>34</v>
      </c>
      <c r="B65" s="4" t="n">
        <v>135</v>
      </c>
      <c r="C65" s="4" t="n">
        <v>255</v>
      </c>
      <c r="D65" s="4" t="n">
        <v>408</v>
      </c>
      <c r="E65" s="4" t="n">
        <v>7378</v>
      </c>
      <c r="F65" s="4" t="n">
        <v>7022</v>
      </c>
      <c r="G65" s="4" t="n">
        <v>3884</v>
      </c>
      <c r="H65" s="2" t="n">
        <v>55.3</v>
      </c>
      <c r="I65" s="4" t="n">
        <v>2</v>
      </c>
      <c r="J65" s="4" t="n">
        <v>711</v>
      </c>
      <c r="K65" s="4" t="n">
        <v>349</v>
      </c>
      <c r="L65" s="4" t="s">
        <v>26</v>
      </c>
      <c r="M65" s="4" t="n">
        <v>2</v>
      </c>
      <c r="N65" s="4" t="n">
        <v>347</v>
      </c>
      <c r="O65" s="2" t="n">
        <v>49.1</v>
      </c>
      <c r="P65" s="5"/>
    </row>
    <row r="66" customFormat="false" ht="14.65" hidden="false" customHeight="false" outlineLevel="0" collapsed="false">
      <c r="A66" s="0" t="s">
        <v>35</v>
      </c>
      <c r="B66" s="4" t="n">
        <v>960</v>
      </c>
      <c r="C66" s="4" t="n">
        <v>1898</v>
      </c>
      <c r="D66" s="4" t="n">
        <v>2862</v>
      </c>
      <c r="E66" s="4" t="n">
        <v>87355</v>
      </c>
      <c r="F66" s="4" t="n">
        <v>75521</v>
      </c>
      <c r="G66" s="4" t="n">
        <v>43877</v>
      </c>
      <c r="H66" s="2" t="n">
        <v>58.1</v>
      </c>
      <c r="I66" s="4" t="n">
        <v>24</v>
      </c>
      <c r="J66" s="4" t="n">
        <v>7574</v>
      </c>
      <c r="K66" s="4" t="n">
        <v>4004</v>
      </c>
      <c r="L66" s="4" t="s">
        <v>26</v>
      </c>
      <c r="M66" s="4" t="n">
        <v>11</v>
      </c>
      <c r="N66" s="4" t="n">
        <v>3993</v>
      </c>
      <c r="O66" s="2" t="n">
        <v>52.9</v>
      </c>
      <c r="P66" s="5"/>
    </row>
    <row r="67" customFormat="false" ht="14.65" hidden="false" customHeight="false" outlineLevel="0" collapsed="false">
      <c r="A67" s="0" t="s">
        <v>36</v>
      </c>
      <c r="B67" s="4" t="n">
        <v>1570</v>
      </c>
      <c r="C67" s="4" t="n">
        <v>1359</v>
      </c>
      <c r="D67" s="4" t="n">
        <v>2803</v>
      </c>
      <c r="E67" s="4" t="n">
        <v>155875</v>
      </c>
      <c r="F67" s="4" t="n">
        <v>234220</v>
      </c>
      <c r="G67" s="4" t="n">
        <v>182938</v>
      </c>
      <c r="H67" s="2" t="n">
        <v>78.1</v>
      </c>
      <c r="I67" s="4" t="s">
        <v>26</v>
      </c>
      <c r="J67" s="4" t="n">
        <v>20750</v>
      </c>
      <c r="K67" s="4" t="n">
        <v>15550</v>
      </c>
      <c r="L67" s="4" t="s">
        <v>26</v>
      </c>
      <c r="M67" s="4" t="s">
        <v>26</v>
      </c>
      <c r="N67" s="4" t="n">
        <v>15550</v>
      </c>
      <c r="O67" s="2" t="n">
        <v>74.9</v>
      </c>
      <c r="P67" s="5"/>
    </row>
    <row r="68" customFormat="false" ht="14.65" hidden="false" customHeight="false" outlineLevel="0" collapsed="false">
      <c r="A68" s="0" t="s">
        <v>37</v>
      </c>
      <c r="B68" s="4" t="n">
        <v>950</v>
      </c>
      <c r="C68" s="4" t="n">
        <v>633</v>
      </c>
      <c r="D68" s="4" t="n">
        <v>1641</v>
      </c>
      <c r="E68" s="4" t="n">
        <v>54875</v>
      </c>
      <c r="F68" s="4" t="n">
        <v>126357</v>
      </c>
      <c r="G68" s="4" t="n">
        <v>88672</v>
      </c>
      <c r="H68" s="2" t="n">
        <v>70.2</v>
      </c>
      <c r="I68" s="4" t="n">
        <v>183</v>
      </c>
      <c r="J68" s="4" t="n">
        <v>14552</v>
      </c>
      <c r="K68" s="4" t="n">
        <v>8782</v>
      </c>
      <c r="L68" s="4" t="s">
        <v>26</v>
      </c>
      <c r="M68" s="4" t="n">
        <v>290</v>
      </c>
      <c r="N68" s="4" t="n">
        <v>8492</v>
      </c>
      <c r="O68" s="2" t="n">
        <v>60.3</v>
      </c>
      <c r="P68" s="5"/>
    </row>
    <row r="69" customFormat="false" ht="14.65" hidden="false" customHeight="false" outlineLevel="0" collapsed="false">
      <c r="A69" s="0" t="s">
        <v>38</v>
      </c>
      <c r="B69" s="4" t="n">
        <v>241</v>
      </c>
      <c r="C69" s="4" t="n">
        <v>365</v>
      </c>
      <c r="D69" s="4" t="n">
        <v>646</v>
      </c>
      <c r="E69" s="4" t="n">
        <v>9580</v>
      </c>
      <c r="F69" s="4" t="n">
        <v>18006</v>
      </c>
      <c r="G69" s="4" t="n">
        <v>6551</v>
      </c>
      <c r="H69" s="2" t="n">
        <v>36.4</v>
      </c>
      <c r="I69" s="4" t="s">
        <v>26</v>
      </c>
      <c r="J69" s="4" t="n">
        <v>2036</v>
      </c>
      <c r="K69" s="4" t="n">
        <v>495</v>
      </c>
      <c r="L69" s="4" t="s">
        <v>26</v>
      </c>
      <c r="M69" s="4" t="s">
        <v>26</v>
      </c>
      <c r="N69" s="4" t="n">
        <v>495</v>
      </c>
      <c r="O69" s="2" t="n">
        <v>24.3</v>
      </c>
      <c r="P69" s="5"/>
    </row>
    <row r="70" customFormat="false" ht="14.65" hidden="false" customHeight="false" outlineLevel="0" collapsed="false">
      <c r="A70" s="0" t="s">
        <v>39</v>
      </c>
      <c r="B70" s="4" t="n">
        <v>1615</v>
      </c>
      <c r="C70" s="4" t="n">
        <v>1431</v>
      </c>
      <c r="D70" s="4" t="n">
        <v>2488</v>
      </c>
      <c r="E70" s="4" t="n">
        <v>105185</v>
      </c>
      <c r="F70" s="4" t="n">
        <v>239028</v>
      </c>
      <c r="G70" s="4" t="n">
        <v>121542</v>
      </c>
      <c r="H70" s="2" t="n">
        <v>50.8</v>
      </c>
      <c r="I70" s="4" t="s">
        <v>26</v>
      </c>
      <c r="J70" s="4" t="n">
        <v>21513</v>
      </c>
      <c r="K70" s="4" t="n">
        <v>10331</v>
      </c>
      <c r="L70" s="4" t="s">
        <v>26</v>
      </c>
      <c r="M70" s="4" t="s">
        <v>26</v>
      </c>
      <c r="N70" s="4" t="n">
        <v>10331</v>
      </c>
      <c r="O70" s="2" t="n">
        <v>48</v>
      </c>
      <c r="P70" s="5"/>
    </row>
    <row r="71" customFormat="false" ht="14.65" hidden="false" customHeight="false" outlineLevel="0" collapsed="false">
      <c r="A71" s="0" t="s">
        <v>41</v>
      </c>
      <c r="B71" s="4" t="n">
        <v>774</v>
      </c>
      <c r="C71" s="4" t="n">
        <v>1245</v>
      </c>
      <c r="D71" s="4" t="n">
        <v>2050</v>
      </c>
      <c r="E71" s="4" t="n">
        <v>43015</v>
      </c>
      <c r="F71" s="4" t="n">
        <v>65961</v>
      </c>
      <c r="G71" s="4" t="n">
        <v>26388</v>
      </c>
      <c r="H71" s="2" t="n">
        <v>40</v>
      </c>
      <c r="I71" s="4" t="n">
        <v>15</v>
      </c>
      <c r="J71" s="4" t="n">
        <v>6705</v>
      </c>
      <c r="K71" s="4" t="n">
        <v>1990</v>
      </c>
      <c r="L71" s="4" t="n">
        <v>2</v>
      </c>
      <c r="M71" s="4" t="n">
        <v>10</v>
      </c>
      <c r="N71" s="4" t="n">
        <v>1978</v>
      </c>
      <c r="O71" s="2" t="n">
        <v>29.7</v>
      </c>
      <c r="P71" s="5"/>
    </row>
    <row r="72" customFormat="false" ht="14.65" hidden="false" customHeight="false" outlineLevel="0" collapsed="false">
      <c r="A72" s="0" t="s">
        <v>42</v>
      </c>
      <c r="B72" s="4" t="n">
        <v>2483</v>
      </c>
      <c r="C72" s="4" t="n">
        <v>5065</v>
      </c>
      <c r="D72" s="4" t="n">
        <v>6386</v>
      </c>
      <c r="E72" s="4" t="n">
        <v>239575</v>
      </c>
      <c r="F72" s="4" t="n">
        <v>229196</v>
      </c>
      <c r="G72" s="4" t="n">
        <v>118916</v>
      </c>
      <c r="H72" s="2" t="n">
        <v>51.9</v>
      </c>
      <c r="I72" s="4" t="n">
        <v>142</v>
      </c>
      <c r="J72" s="4" t="n">
        <v>22969</v>
      </c>
      <c r="K72" s="4" t="n">
        <v>10191</v>
      </c>
      <c r="L72" s="4" t="n">
        <v>18</v>
      </c>
      <c r="M72" s="4" t="n">
        <v>64</v>
      </c>
      <c r="N72" s="4" t="n">
        <v>10109</v>
      </c>
      <c r="O72" s="2" t="n">
        <v>44.4</v>
      </c>
      <c r="P72" s="5"/>
    </row>
    <row r="73" customFormat="false" ht="14.65" hidden="false" customHeight="false" outlineLevel="0" collapsed="false">
      <c r="A73" s="0" t="s">
        <v>44</v>
      </c>
      <c r="B73" s="4" t="n">
        <v>29</v>
      </c>
      <c r="C73" s="4" t="n">
        <v>143</v>
      </c>
      <c r="D73" s="4" t="n">
        <v>85</v>
      </c>
      <c r="E73" s="4" t="n">
        <v>991</v>
      </c>
      <c r="F73" s="4" t="n">
        <v>519</v>
      </c>
      <c r="G73" s="4" t="n">
        <v>244</v>
      </c>
      <c r="H73" s="2" t="n">
        <v>47</v>
      </c>
      <c r="I73" s="4" t="s">
        <v>26</v>
      </c>
      <c r="J73" s="4" t="n">
        <v>52</v>
      </c>
      <c r="K73" s="4" t="n">
        <v>20</v>
      </c>
      <c r="L73" s="4" t="s">
        <v>26</v>
      </c>
      <c r="M73" s="4" t="s">
        <v>26</v>
      </c>
      <c r="N73" s="4" t="n">
        <v>20</v>
      </c>
      <c r="O73" s="2" t="n">
        <v>38.5</v>
      </c>
      <c r="P73" s="5"/>
    </row>
    <row r="74" customFormat="false" ht="14.65" hidden="false" customHeight="false" outlineLevel="0" collapsed="false">
      <c r="A74" s="0" t="s">
        <v>45</v>
      </c>
      <c r="B74" s="4" t="n">
        <v>1008</v>
      </c>
      <c r="C74" s="4" t="n">
        <v>1071</v>
      </c>
      <c r="D74" s="4" t="n">
        <v>1934</v>
      </c>
      <c r="E74" s="4" t="n">
        <v>35701</v>
      </c>
      <c r="F74" s="4" t="n">
        <v>73403</v>
      </c>
      <c r="G74" s="4" t="n">
        <v>31841</v>
      </c>
      <c r="H74" s="2" t="n">
        <v>43.4</v>
      </c>
      <c r="I74" s="4" t="n">
        <v>89</v>
      </c>
      <c r="J74" s="4" t="n">
        <v>8450</v>
      </c>
      <c r="K74" s="4" t="n">
        <v>2910</v>
      </c>
      <c r="L74" s="4" t="n">
        <v>18</v>
      </c>
      <c r="M74" s="4" t="n">
        <v>59</v>
      </c>
      <c r="N74" s="4" t="n">
        <v>2833</v>
      </c>
      <c r="O74" s="2" t="n">
        <v>34.4</v>
      </c>
      <c r="P74" s="5"/>
    </row>
    <row r="75" customFormat="false" ht="14.65" hidden="false" customHeight="false" outlineLevel="0" collapsed="false">
      <c r="A75" s="0" t="s">
        <v>47</v>
      </c>
      <c r="B75" s="4" t="n">
        <v>273</v>
      </c>
      <c r="C75" s="4" t="n">
        <v>148</v>
      </c>
      <c r="D75" s="4" t="n">
        <v>405</v>
      </c>
      <c r="E75" s="4" t="n">
        <v>21808</v>
      </c>
      <c r="F75" s="4" t="n">
        <v>52956</v>
      </c>
      <c r="G75" s="4" t="n">
        <v>40607</v>
      </c>
      <c r="H75" s="2" t="n">
        <v>76.7</v>
      </c>
      <c r="I75" s="4" t="n">
        <v>19</v>
      </c>
      <c r="J75" s="4" t="n">
        <v>4766</v>
      </c>
      <c r="K75" s="4" t="n">
        <v>3452</v>
      </c>
      <c r="L75" s="4" t="s">
        <v>26</v>
      </c>
      <c r="M75" s="4" t="n">
        <v>41</v>
      </c>
      <c r="N75" s="4" t="n">
        <v>3411</v>
      </c>
      <c r="O75" s="2" t="n">
        <v>72.4</v>
      </c>
      <c r="P75" s="5"/>
    </row>
    <row r="76" customFormat="false" ht="14.65" hidden="false" customHeight="false" outlineLevel="0" collapsed="false">
      <c r="A76" s="0" t="s">
        <v>49</v>
      </c>
      <c r="B76" s="4" t="n">
        <v>144</v>
      </c>
      <c r="C76" s="4" t="n">
        <v>60</v>
      </c>
      <c r="D76" s="4" t="n">
        <v>222</v>
      </c>
      <c r="E76" s="4" t="n">
        <v>6080</v>
      </c>
      <c r="F76" s="4" t="n">
        <v>23257</v>
      </c>
      <c r="G76" s="4" t="n">
        <v>14683</v>
      </c>
      <c r="H76" s="2" t="n">
        <v>63.1</v>
      </c>
      <c r="I76" s="4" t="n">
        <v>68</v>
      </c>
      <c r="J76" s="4" t="n">
        <v>2985</v>
      </c>
      <c r="K76" s="4" t="n">
        <v>1529</v>
      </c>
      <c r="L76" s="4" t="s">
        <v>26</v>
      </c>
      <c r="M76" s="4" t="n">
        <v>164</v>
      </c>
      <c r="N76" s="4" t="n">
        <v>1365</v>
      </c>
      <c r="O76" s="2" t="n">
        <v>51.2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50</v>
      </c>
      <c r="B78" s="4" t="n">
        <v>23339</v>
      </c>
      <c r="C78" s="4" t="n">
        <v>30258</v>
      </c>
      <c r="D78" s="4" t="n">
        <v>50110</v>
      </c>
      <c r="E78" s="4" t="n">
        <v>2083605</v>
      </c>
      <c r="F78" s="4" t="n">
        <v>3080587</v>
      </c>
      <c r="G78" s="4" t="n">
        <v>1794423</v>
      </c>
      <c r="H78" s="2" t="n">
        <v>58.2</v>
      </c>
      <c r="I78" s="4" t="n">
        <v>9809</v>
      </c>
      <c r="J78" s="4" t="n">
        <v>356839</v>
      </c>
      <c r="K78" s="4" t="n">
        <v>169875</v>
      </c>
      <c r="L78" s="4" t="n">
        <v>1082</v>
      </c>
      <c r="M78" s="4" t="n">
        <v>9505</v>
      </c>
      <c r="N78" s="4" t="n">
        <v>159288</v>
      </c>
      <c r="O78" s="2" t="n">
        <v>47.6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51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28</v>
      </c>
      <c r="B82" s="4" t="n">
        <v>1</v>
      </c>
      <c r="C82" s="4" t="n">
        <v>1</v>
      </c>
      <c r="D82" s="4" t="n">
        <v>1</v>
      </c>
      <c r="E82" s="4" t="s">
        <v>26</v>
      </c>
      <c r="F82" s="4" t="s">
        <v>26</v>
      </c>
      <c r="G82" s="4" t="s">
        <v>26</v>
      </c>
      <c r="H82" s="2" t="s">
        <v>26</v>
      </c>
      <c r="I82" s="4" t="n">
        <v>33</v>
      </c>
      <c r="J82" s="4" t="n">
        <v>62</v>
      </c>
      <c r="K82" s="4" t="n">
        <v>20</v>
      </c>
      <c r="L82" s="4" t="s">
        <v>26</v>
      </c>
      <c r="M82" s="4" t="n">
        <v>20</v>
      </c>
      <c r="N82" s="4" t="s">
        <v>26</v>
      </c>
      <c r="O82" s="2" t="n">
        <v>32.3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53</v>
      </c>
      <c r="B84" s="4" t="n">
        <v>1</v>
      </c>
      <c r="C84" s="4" t="n">
        <v>1</v>
      </c>
      <c r="D84" s="4" t="n">
        <v>1</v>
      </c>
      <c r="E84" s="4" t="s">
        <v>26</v>
      </c>
      <c r="F84" s="4" t="s">
        <v>26</v>
      </c>
      <c r="G84" s="4" t="s">
        <v>26</v>
      </c>
      <c r="H84" s="2" t="s">
        <v>26</v>
      </c>
      <c r="I84" s="4" t="n">
        <v>33</v>
      </c>
      <c r="J84" s="4" t="n">
        <v>62</v>
      </c>
      <c r="K84" s="4" t="n">
        <v>20</v>
      </c>
      <c r="L84" s="4" t="s">
        <v>26</v>
      </c>
      <c r="M84" s="4" t="n">
        <v>20</v>
      </c>
      <c r="N84" s="4" t="s">
        <v>26</v>
      </c>
      <c r="O84" s="2" t="n">
        <v>32.3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54</v>
      </c>
      <c r="B86" s="4" t="n">
        <v>23340</v>
      </c>
      <c r="C86" s="4" t="n">
        <v>30259</v>
      </c>
      <c r="D86" s="4" t="n">
        <v>50111</v>
      </c>
      <c r="E86" s="4" t="n">
        <v>2083605</v>
      </c>
      <c r="F86" s="4" t="n">
        <v>3080587</v>
      </c>
      <c r="G86" s="4" t="n">
        <v>1794423</v>
      </c>
      <c r="H86" s="2" t="n">
        <v>58.2</v>
      </c>
      <c r="I86" s="4" t="n">
        <v>9842</v>
      </c>
      <c r="J86" s="4" t="n">
        <v>356901</v>
      </c>
      <c r="K86" s="4" t="n">
        <v>169895</v>
      </c>
      <c r="L86" s="4" t="n">
        <v>1082</v>
      </c>
      <c r="M86" s="4" t="n">
        <v>9525</v>
      </c>
      <c r="N86" s="4" t="n">
        <v>159288</v>
      </c>
      <c r="O86" s="2" t="n">
        <v>47.6</v>
      </c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55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58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59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0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1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2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A95" s="0" t="s">
        <v>63</v>
      </c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O95" s="4" t="s">
        <v>64</v>
      </c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P96" s="5"/>
    </row>
    <row r="97" customFormat="false" ht="14.65" hidden="false" customHeight="false" outlineLevel="0" collapsed="false">
      <c r="B97" s="4"/>
      <c r="C97" s="4"/>
      <c r="D97" s="4"/>
      <c r="E97" s="4" t="s">
        <v>65</v>
      </c>
      <c r="F97" s="4"/>
      <c r="G97" s="4"/>
      <c r="I97" s="4" t="s">
        <v>65</v>
      </c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1" t="s">
        <v>2</v>
      </c>
      <c r="E98" s="1" t="s">
        <v>3</v>
      </c>
      <c r="F98" s="1" t="s">
        <v>4</v>
      </c>
      <c r="G98" s="1" t="s">
        <v>4</v>
      </c>
      <c r="H98" s="2" t="s">
        <v>5</v>
      </c>
      <c r="I98" s="1" t="s">
        <v>6</v>
      </c>
      <c r="J98" s="1" t="s">
        <v>7</v>
      </c>
      <c r="K98" s="3" t="s">
        <v>8</v>
      </c>
      <c r="L98" s="3"/>
      <c r="M98" s="3"/>
      <c r="N98" s="3"/>
      <c r="O98" s="2" t="s">
        <v>5</v>
      </c>
      <c r="P98" s="5"/>
    </row>
    <row r="99" customFormat="false" ht="14.65" hidden="false" customHeight="false" outlineLevel="0" collapsed="false">
      <c r="B99" s="1" t="str">
        <f aca="false">"-Km"</f>
        <v>-Km</v>
      </c>
      <c r="C99" s="1" t="s">
        <v>9</v>
      </c>
      <c r="D99" s="1" t="s">
        <v>10</v>
      </c>
      <c r="E99" s="1" t="s">
        <v>11</v>
      </c>
      <c r="F99" s="1" t="s">
        <v>12</v>
      </c>
      <c r="G99" s="1" t="s">
        <v>13</v>
      </c>
      <c r="H99" s="2" t="s">
        <v>14</v>
      </c>
      <c r="I99" s="1" t="s">
        <v>15</v>
      </c>
      <c r="J99" s="1" t="s">
        <v>12</v>
      </c>
      <c r="K99" s="1" t="s">
        <v>16</v>
      </c>
      <c r="L99" s="1" t="s">
        <v>17</v>
      </c>
      <c r="M99" s="1" t="s">
        <v>18</v>
      </c>
      <c r="N99" s="1" t="s">
        <v>19</v>
      </c>
      <c r="O99" s="2" t="s">
        <v>14</v>
      </c>
      <c r="P99" s="5"/>
    </row>
    <row r="100" customFormat="false" ht="14.65" hidden="false" customHeight="false" outlineLevel="0" collapsed="false">
      <c r="B100" s="1" t="str">
        <f aca="false">"(000)"</f>
        <v>(000)</v>
      </c>
      <c r="C100" s="1" t="s">
        <v>20</v>
      </c>
      <c r="D100" s="1" t="s">
        <v>21</v>
      </c>
      <c r="E100" s="1" t="s">
        <v>15</v>
      </c>
      <c r="F100" s="1" t="str">
        <f aca="false">"(000)"</f>
        <v>(000)</v>
      </c>
      <c r="G100" s="1" t="str">
        <f aca="false">"(000)"</f>
        <v>(000)</v>
      </c>
      <c r="H100" s="2" t="s">
        <v>22</v>
      </c>
      <c r="I100" s="1" t="s">
        <v>23</v>
      </c>
      <c r="J100" s="1" t="str">
        <f aca="false">"(000)"</f>
        <v>(000)</v>
      </c>
      <c r="K100" s="1" t="str">
        <f aca="false">"(000)"</f>
        <v>(000)</v>
      </c>
      <c r="L100" s="1" t="str">
        <f aca="false">"(000)"</f>
        <v>(000)</v>
      </c>
      <c r="M100" s="1" t="str">
        <f aca="false">"(000)"</f>
        <v>(000)</v>
      </c>
      <c r="N100" s="1" t="str">
        <f aca="false">"(000)"</f>
        <v>(000)</v>
      </c>
      <c r="O100" s="2" t="s">
        <v>22</v>
      </c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A103" s="0" t="s">
        <v>24</v>
      </c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A105" s="0" t="s">
        <v>25</v>
      </c>
      <c r="B105" s="4" t="n">
        <v>200</v>
      </c>
      <c r="C105" s="4" t="n">
        <v>68</v>
      </c>
      <c r="D105" s="4" t="n">
        <v>285</v>
      </c>
      <c r="E105" s="4" t="n">
        <v>11373</v>
      </c>
      <c r="F105" s="4" t="n">
        <v>44052</v>
      </c>
      <c r="G105" s="4" t="n">
        <v>39827</v>
      </c>
      <c r="H105" s="2" t="n">
        <v>90.4</v>
      </c>
      <c r="I105" s="4" t="n">
        <v>3</v>
      </c>
      <c r="J105" s="4" t="n">
        <v>3992</v>
      </c>
      <c r="K105" s="4" t="n">
        <v>3038</v>
      </c>
      <c r="L105" s="4" t="s">
        <v>26</v>
      </c>
      <c r="M105" s="4" t="n">
        <v>11</v>
      </c>
      <c r="N105" s="4" t="n">
        <v>3027</v>
      </c>
      <c r="O105" s="2" t="n">
        <v>76.1</v>
      </c>
      <c r="P105" s="5"/>
    </row>
    <row r="106" customFormat="false" ht="14.65" hidden="false" customHeight="false" outlineLevel="0" collapsed="false">
      <c r="A106" s="0" t="s">
        <v>27</v>
      </c>
      <c r="B106" s="4" t="n">
        <v>46</v>
      </c>
      <c r="C106" s="4" t="n">
        <v>190</v>
      </c>
      <c r="D106" s="4" t="n">
        <v>138</v>
      </c>
      <c r="E106" s="4" t="n">
        <v>2287</v>
      </c>
      <c r="F106" s="4" t="n">
        <v>1364</v>
      </c>
      <c r="G106" s="4" t="n">
        <v>719</v>
      </c>
      <c r="H106" s="2" t="n">
        <v>52.7</v>
      </c>
      <c r="I106" s="4" t="n">
        <v>2</v>
      </c>
      <c r="J106" s="4" t="n">
        <v>124</v>
      </c>
      <c r="K106" s="4" t="n">
        <v>64</v>
      </c>
      <c r="L106" s="4" t="s">
        <v>26</v>
      </c>
      <c r="M106" s="4" t="s">
        <v>26</v>
      </c>
      <c r="N106" s="4" t="n">
        <v>64</v>
      </c>
      <c r="O106" s="2" t="n">
        <v>51.6</v>
      </c>
      <c r="P106" s="5"/>
    </row>
    <row r="107" customFormat="false" ht="14.65" hidden="false" customHeight="false" outlineLevel="0" collapsed="false">
      <c r="A107" s="0" t="s">
        <v>28</v>
      </c>
      <c r="B107" s="4" t="n">
        <v>33420</v>
      </c>
      <c r="C107" s="4" t="n">
        <v>6656</v>
      </c>
      <c r="D107" s="4" t="n">
        <v>43463</v>
      </c>
      <c r="E107" s="4" t="n">
        <v>1184831</v>
      </c>
      <c r="F107" s="4" t="n">
        <v>11333097</v>
      </c>
      <c r="G107" s="4" t="n">
        <v>7815025</v>
      </c>
      <c r="H107" s="2" t="n">
        <v>69</v>
      </c>
      <c r="I107" s="4" t="n">
        <v>50687</v>
      </c>
      <c r="J107" s="4" t="n">
        <v>1608684</v>
      </c>
      <c r="K107" s="4" t="n">
        <v>1120729</v>
      </c>
      <c r="L107" s="4" t="n">
        <v>13139</v>
      </c>
      <c r="M107" s="4" t="n">
        <v>322297</v>
      </c>
      <c r="N107" s="4" t="n">
        <v>785293</v>
      </c>
      <c r="O107" s="2" t="n">
        <v>69.7</v>
      </c>
      <c r="P107" s="5"/>
    </row>
    <row r="108" customFormat="false" ht="14.65" hidden="false" customHeight="false" outlineLevel="0" collapsed="false">
      <c r="A108" s="0" t="s">
        <v>29</v>
      </c>
      <c r="B108" s="4" t="n">
        <v>1054</v>
      </c>
      <c r="C108" s="4" t="n">
        <v>655</v>
      </c>
      <c r="D108" s="4" t="n">
        <v>1853</v>
      </c>
      <c r="E108" s="4" t="n">
        <v>36126</v>
      </c>
      <c r="F108" s="4" t="n">
        <v>142972</v>
      </c>
      <c r="G108" s="4" t="n">
        <v>59409</v>
      </c>
      <c r="H108" s="2" t="n">
        <v>41.6</v>
      </c>
      <c r="I108" s="4" t="n">
        <v>340</v>
      </c>
      <c r="J108" s="4" t="n">
        <v>15441</v>
      </c>
      <c r="K108" s="4" t="n">
        <v>6282</v>
      </c>
      <c r="L108" s="4" t="n">
        <v>107</v>
      </c>
      <c r="M108" s="4" t="n">
        <v>485</v>
      </c>
      <c r="N108" s="4" t="n">
        <v>5690</v>
      </c>
      <c r="O108" s="2" t="n">
        <v>40.7</v>
      </c>
      <c r="P108" s="5"/>
    </row>
    <row r="109" customFormat="false" ht="14.65" hidden="false" customHeight="false" outlineLevel="0" collapsed="false">
      <c r="A109" s="0" t="s">
        <v>30</v>
      </c>
      <c r="B109" s="4" t="n">
        <v>544</v>
      </c>
      <c r="C109" s="4" t="n">
        <v>221</v>
      </c>
      <c r="D109" s="4" t="n">
        <v>840</v>
      </c>
      <c r="E109" s="4" t="n">
        <v>12219</v>
      </c>
      <c r="F109" s="4" t="n">
        <v>67455</v>
      </c>
      <c r="G109" s="4" t="n">
        <v>44973</v>
      </c>
      <c r="H109" s="2" t="n">
        <v>66.7</v>
      </c>
      <c r="I109" s="4" t="n">
        <v>18</v>
      </c>
      <c r="J109" s="4" t="n">
        <v>8921</v>
      </c>
      <c r="K109" s="4" t="n">
        <v>4941</v>
      </c>
      <c r="L109" s="4" t="s">
        <v>26</v>
      </c>
      <c r="M109" s="4" t="n">
        <v>69</v>
      </c>
      <c r="N109" s="4" t="n">
        <v>4872</v>
      </c>
      <c r="O109" s="2" t="n">
        <v>55.4</v>
      </c>
      <c r="P109" s="5"/>
    </row>
    <row r="110" customFormat="false" ht="14.65" hidden="false" customHeight="false" outlineLevel="0" collapsed="false">
      <c r="A110" s="0" t="s">
        <v>31</v>
      </c>
      <c r="B110" s="4" t="n">
        <v>345</v>
      </c>
      <c r="C110" s="4" t="n">
        <v>257</v>
      </c>
      <c r="D110" s="4" t="n">
        <v>635</v>
      </c>
      <c r="E110" s="4" t="n">
        <v>16654</v>
      </c>
      <c r="F110" s="4" t="n">
        <v>41914</v>
      </c>
      <c r="G110" s="4" t="n">
        <v>21673</v>
      </c>
      <c r="H110" s="2" t="n">
        <v>51.7</v>
      </c>
      <c r="I110" s="4" t="n">
        <v>89</v>
      </c>
      <c r="J110" s="4" t="n">
        <v>4352</v>
      </c>
      <c r="K110" s="4" t="n">
        <v>1803</v>
      </c>
      <c r="L110" s="4" t="s">
        <v>26</v>
      </c>
      <c r="M110" s="4" t="n">
        <v>113</v>
      </c>
      <c r="N110" s="4" t="n">
        <v>1690</v>
      </c>
      <c r="O110" s="2" t="n">
        <v>41.4</v>
      </c>
      <c r="P110" s="5"/>
    </row>
    <row r="111" customFormat="false" ht="14.65" hidden="false" customHeight="false" outlineLevel="0" collapsed="false">
      <c r="A111" s="0" t="s">
        <v>34</v>
      </c>
      <c r="B111" s="4" t="n">
        <v>20</v>
      </c>
      <c r="C111" s="4" t="n">
        <v>60</v>
      </c>
      <c r="D111" s="4" t="n">
        <v>71</v>
      </c>
      <c r="E111" s="4" t="n">
        <v>937</v>
      </c>
      <c r="F111" s="4" t="n">
        <v>1034</v>
      </c>
      <c r="G111" s="4" t="n">
        <v>394</v>
      </c>
      <c r="H111" s="2" t="n">
        <v>38.1</v>
      </c>
      <c r="I111" s="4" t="s">
        <v>26</v>
      </c>
      <c r="J111" s="4" t="n">
        <v>103</v>
      </c>
      <c r="K111" s="4" t="n">
        <v>35</v>
      </c>
      <c r="L111" s="4" t="s">
        <v>26</v>
      </c>
      <c r="M111" s="4" t="s">
        <v>26</v>
      </c>
      <c r="N111" s="4" t="n">
        <v>35</v>
      </c>
      <c r="O111" s="2" t="n">
        <v>34</v>
      </c>
      <c r="P111" s="5"/>
    </row>
    <row r="112" customFormat="false" ht="14.65" hidden="false" customHeight="false" outlineLevel="0" collapsed="false">
      <c r="A112" s="0" t="s">
        <v>35</v>
      </c>
      <c r="B112" s="4" t="n">
        <v>129</v>
      </c>
      <c r="C112" s="4" t="n">
        <v>171</v>
      </c>
      <c r="D112" s="4" t="n">
        <v>308</v>
      </c>
      <c r="E112" s="4" t="n">
        <v>7973</v>
      </c>
      <c r="F112" s="4" t="n">
        <v>13193</v>
      </c>
      <c r="G112" s="4" t="n">
        <v>5996</v>
      </c>
      <c r="H112" s="2" t="n">
        <v>45.4</v>
      </c>
      <c r="I112" s="4" t="n">
        <v>9</v>
      </c>
      <c r="J112" s="4" t="n">
        <v>1416</v>
      </c>
      <c r="K112" s="4" t="n">
        <v>559</v>
      </c>
      <c r="L112" s="4" t="s">
        <v>26</v>
      </c>
      <c r="M112" s="4" t="n">
        <v>7</v>
      </c>
      <c r="N112" s="4" t="n">
        <v>552</v>
      </c>
      <c r="O112" s="2" t="n">
        <v>39.5</v>
      </c>
      <c r="P112" s="5"/>
    </row>
    <row r="113" customFormat="false" ht="14.65" hidden="false" customHeight="false" outlineLevel="0" collapsed="false">
      <c r="A113" s="0" t="s">
        <v>37</v>
      </c>
      <c r="B113" s="4" t="n">
        <v>468</v>
      </c>
      <c r="C113" s="4" t="n">
        <v>305</v>
      </c>
      <c r="D113" s="4" t="n">
        <v>794</v>
      </c>
      <c r="E113" s="4" t="n">
        <v>22471</v>
      </c>
      <c r="F113" s="4" t="n">
        <v>60907</v>
      </c>
      <c r="G113" s="4" t="n">
        <v>42550</v>
      </c>
      <c r="H113" s="2" t="n">
        <v>69.9</v>
      </c>
      <c r="I113" s="4" t="n">
        <v>141</v>
      </c>
      <c r="J113" s="4" t="n">
        <v>7239</v>
      </c>
      <c r="K113" s="4" t="n">
        <v>4342</v>
      </c>
      <c r="L113" s="4" t="n">
        <v>62</v>
      </c>
      <c r="M113" s="4" t="n">
        <v>204</v>
      </c>
      <c r="N113" s="4" t="n">
        <v>4076</v>
      </c>
      <c r="O113" s="2" t="n">
        <v>60</v>
      </c>
      <c r="P113" s="5"/>
    </row>
    <row r="114" customFormat="false" ht="14.65" hidden="false" customHeight="false" outlineLevel="0" collapsed="false">
      <c r="A114" s="0" t="s">
        <v>39</v>
      </c>
      <c r="B114" s="4" t="n">
        <v>60</v>
      </c>
      <c r="C114" s="4" t="n">
        <v>60</v>
      </c>
      <c r="D114" s="4" t="n">
        <v>90</v>
      </c>
      <c r="E114" s="4" t="n">
        <v>4301</v>
      </c>
      <c r="F114" s="4" t="n">
        <v>8871</v>
      </c>
      <c r="G114" s="4" t="n">
        <v>4297</v>
      </c>
      <c r="H114" s="2" t="n">
        <v>48.4</v>
      </c>
      <c r="I114" s="4" t="s">
        <v>26</v>
      </c>
      <c r="J114" s="4" t="n">
        <v>798</v>
      </c>
      <c r="K114" s="4" t="n">
        <v>365</v>
      </c>
      <c r="L114" s="4" t="s">
        <v>26</v>
      </c>
      <c r="M114" s="4" t="s">
        <v>26</v>
      </c>
      <c r="N114" s="4" t="n">
        <v>365</v>
      </c>
      <c r="O114" s="2" t="n">
        <v>45.7</v>
      </c>
      <c r="P114" s="5"/>
    </row>
    <row r="115" customFormat="false" ht="14.65" hidden="false" customHeight="false" outlineLevel="0" collapsed="false">
      <c r="A115" s="0" t="s">
        <v>41</v>
      </c>
      <c r="B115" s="4" t="n">
        <v>19</v>
      </c>
      <c r="C115" s="4" t="n">
        <v>54</v>
      </c>
      <c r="D115" s="4" t="n">
        <v>70</v>
      </c>
      <c r="E115" s="4" t="n">
        <v>280</v>
      </c>
      <c r="F115" s="4" t="n">
        <v>657</v>
      </c>
      <c r="G115" s="4" t="n">
        <v>156</v>
      </c>
      <c r="H115" s="2" t="n">
        <v>23.7</v>
      </c>
      <c r="I115" s="4" t="s">
        <v>26</v>
      </c>
      <c r="J115" s="4" t="n">
        <v>59</v>
      </c>
      <c r="K115" s="4" t="n">
        <v>12</v>
      </c>
      <c r="L115" s="4" t="s">
        <v>26</v>
      </c>
      <c r="M115" s="4" t="s">
        <v>26</v>
      </c>
      <c r="N115" s="4" t="n">
        <v>12</v>
      </c>
      <c r="O115" s="2" t="n">
        <v>20.3</v>
      </c>
      <c r="P115" s="5"/>
    </row>
    <row r="116" customFormat="false" ht="14.65" hidden="false" customHeight="false" outlineLevel="0" collapsed="false">
      <c r="A116" s="0" t="s">
        <v>45</v>
      </c>
      <c r="B116" s="4" t="n">
        <v>92</v>
      </c>
      <c r="C116" s="4" t="n">
        <v>104</v>
      </c>
      <c r="D116" s="4" t="n">
        <v>174</v>
      </c>
      <c r="E116" s="4" t="n">
        <v>1326</v>
      </c>
      <c r="F116" s="4" t="n">
        <v>4616</v>
      </c>
      <c r="G116" s="4" t="n">
        <v>1172</v>
      </c>
      <c r="H116" s="2" t="n">
        <v>25.4</v>
      </c>
      <c r="I116" s="4" t="n">
        <v>1</v>
      </c>
      <c r="J116" s="4" t="n">
        <v>487</v>
      </c>
      <c r="K116" s="4" t="n">
        <v>106</v>
      </c>
      <c r="L116" s="4" t="s">
        <v>26</v>
      </c>
      <c r="M116" s="4" t="n">
        <v>1</v>
      </c>
      <c r="N116" s="4" t="n">
        <v>105</v>
      </c>
      <c r="O116" s="2" t="n">
        <v>21.8</v>
      </c>
      <c r="P116" s="5"/>
    </row>
    <row r="117" customFormat="false" ht="14.65" hidden="false" customHeight="false" outlineLevel="0" collapsed="false">
      <c r="A117" s="0" t="s">
        <v>46</v>
      </c>
      <c r="B117" s="4" t="n">
        <v>14</v>
      </c>
      <c r="C117" s="4" t="n">
        <v>103</v>
      </c>
      <c r="D117" s="4" t="n">
        <v>39</v>
      </c>
      <c r="E117" s="4" t="n">
        <v>2656</v>
      </c>
      <c r="F117" s="4" t="n">
        <v>553</v>
      </c>
      <c r="G117" s="4" t="n">
        <v>343</v>
      </c>
      <c r="H117" s="2" t="n">
        <v>62</v>
      </c>
      <c r="I117" s="4" t="s">
        <v>26</v>
      </c>
      <c r="J117" s="4" t="n">
        <v>54</v>
      </c>
      <c r="K117" s="4" t="n">
        <v>27</v>
      </c>
      <c r="L117" s="4" t="s">
        <v>26</v>
      </c>
      <c r="M117" s="4" t="s">
        <v>26</v>
      </c>
      <c r="N117" s="4" t="n">
        <v>27</v>
      </c>
      <c r="O117" s="2" t="n">
        <v>50</v>
      </c>
      <c r="P117" s="5"/>
    </row>
    <row r="118" customFormat="false" ht="14.65" hidden="false" customHeight="false" outlineLevel="0" collapsed="false">
      <c r="A118" s="0" t="s">
        <v>47</v>
      </c>
      <c r="B118" s="4" t="n">
        <v>75</v>
      </c>
      <c r="C118" s="4" t="n">
        <v>42</v>
      </c>
      <c r="D118" s="4" t="n">
        <v>110</v>
      </c>
      <c r="E118" s="4" t="n">
        <v>4515</v>
      </c>
      <c r="F118" s="4" t="n">
        <v>13540</v>
      </c>
      <c r="G118" s="4" t="n">
        <v>8086</v>
      </c>
      <c r="H118" s="2" t="n">
        <v>59.7</v>
      </c>
      <c r="I118" s="4" t="n">
        <v>12</v>
      </c>
      <c r="J118" s="4" t="n">
        <v>1219</v>
      </c>
      <c r="K118" s="4" t="n">
        <v>700</v>
      </c>
      <c r="L118" s="4" t="s">
        <v>26</v>
      </c>
      <c r="M118" s="4" t="n">
        <v>21</v>
      </c>
      <c r="N118" s="4" t="n">
        <v>679</v>
      </c>
      <c r="O118" s="2" t="n">
        <v>57.4</v>
      </c>
      <c r="P118" s="5"/>
    </row>
    <row r="119" customFormat="false" ht="14.65" hidden="false" customHeight="false" outlineLevel="0" collapsed="false">
      <c r="A119" s="0" t="s">
        <v>49</v>
      </c>
      <c r="B119" s="4" t="n">
        <v>8208</v>
      </c>
      <c r="C119" s="4" t="n">
        <v>1159</v>
      </c>
      <c r="D119" s="4" t="n">
        <v>10428</v>
      </c>
      <c r="E119" s="4" t="n">
        <v>326924</v>
      </c>
      <c r="F119" s="4" t="n">
        <v>2926292</v>
      </c>
      <c r="G119" s="4" t="n">
        <v>2271826</v>
      </c>
      <c r="H119" s="2" t="n">
        <v>77.6</v>
      </c>
      <c r="I119" s="4" t="n">
        <v>12472</v>
      </c>
      <c r="J119" s="4" t="n">
        <v>463875</v>
      </c>
      <c r="K119" s="4" t="n">
        <v>296222</v>
      </c>
      <c r="L119" s="4" t="s">
        <v>26</v>
      </c>
      <c r="M119" s="4" t="n">
        <v>88114</v>
      </c>
      <c r="N119" s="4" t="n">
        <v>208108</v>
      </c>
      <c r="O119" s="2" t="n">
        <v>63.9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0</v>
      </c>
      <c r="B121" s="4" t="n">
        <v>44694</v>
      </c>
      <c r="C121" s="4" t="n">
        <v>10105</v>
      </c>
      <c r="D121" s="4" t="n">
        <v>59298</v>
      </c>
      <c r="E121" s="4" t="n">
        <v>1634873</v>
      </c>
      <c r="F121" s="4" t="n">
        <v>14660517</v>
      </c>
      <c r="G121" s="4" t="n">
        <v>10316446</v>
      </c>
      <c r="H121" s="2" t="n">
        <v>70.4</v>
      </c>
      <c r="I121" s="4" t="n">
        <v>63774</v>
      </c>
      <c r="J121" s="4" t="n">
        <v>2116764</v>
      </c>
      <c r="K121" s="4" t="n">
        <v>1439225</v>
      </c>
      <c r="L121" s="4" t="n">
        <v>13308</v>
      </c>
      <c r="M121" s="4" t="n">
        <v>411322</v>
      </c>
      <c r="N121" s="4" t="n">
        <v>1014595</v>
      </c>
      <c r="O121" s="2" t="n">
        <v>68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1</v>
      </c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28</v>
      </c>
      <c r="B125" s="4" t="n">
        <v>649</v>
      </c>
      <c r="C125" s="4" t="n">
        <v>126</v>
      </c>
      <c r="D125" s="4" t="n">
        <v>877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5780</v>
      </c>
      <c r="J125" s="4" t="n">
        <v>62571</v>
      </c>
      <c r="K125" s="4" t="n">
        <v>52718</v>
      </c>
      <c r="L125" s="4" t="s">
        <v>26</v>
      </c>
      <c r="M125" s="4" t="n">
        <v>52718</v>
      </c>
      <c r="N125" s="4" t="s">
        <v>26</v>
      </c>
      <c r="O125" s="2" t="n">
        <v>84.3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3</v>
      </c>
      <c r="B127" s="4" t="n">
        <v>649</v>
      </c>
      <c r="C127" s="4" t="n">
        <v>126</v>
      </c>
      <c r="D127" s="4" t="n">
        <v>877</v>
      </c>
      <c r="E127" s="4" t="s">
        <v>26</v>
      </c>
      <c r="F127" s="4" t="s">
        <v>26</v>
      </c>
      <c r="G127" s="4" t="s">
        <v>26</v>
      </c>
      <c r="H127" s="2" t="s">
        <v>26</v>
      </c>
      <c r="I127" s="4" t="n">
        <v>5780</v>
      </c>
      <c r="J127" s="4" t="n">
        <v>62571</v>
      </c>
      <c r="K127" s="4" t="n">
        <v>52718</v>
      </c>
      <c r="L127" s="4" t="s">
        <v>26</v>
      </c>
      <c r="M127" s="4" t="n">
        <v>52718</v>
      </c>
      <c r="N127" s="4" t="s">
        <v>26</v>
      </c>
      <c r="O127" s="2" t="n">
        <v>84.3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4</v>
      </c>
      <c r="B129" s="4" t="n">
        <v>45343</v>
      </c>
      <c r="C129" s="4" t="n">
        <v>10231</v>
      </c>
      <c r="D129" s="4" t="n">
        <v>60175</v>
      </c>
      <c r="E129" s="4" t="n">
        <v>1634873</v>
      </c>
      <c r="F129" s="4" t="n">
        <v>14660517</v>
      </c>
      <c r="G129" s="4" t="n">
        <v>10316446</v>
      </c>
      <c r="H129" s="2" t="n">
        <v>70.4</v>
      </c>
      <c r="I129" s="4" t="n">
        <v>69554</v>
      </c>
      <c r="J129" s="4" t="n">
        <v>2179335</v>
      </c>
      <c r="K129" s="4" t="n">
        <v>1491943</v>
      </c>
      <c r="L129" s="4" t="n">
        <v>13308</v>
      </c>
      <c r="M129" s="4" t="n">
        <v>464040</v>
      </c>
      <c r="N129" s="4" t="n">
        <v>1014595</v>
      </c>
      <c r="O129" s="2" t="n">
        <v>68.5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55</v>
      </c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66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7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O134" s="4" t="s">
        <v>68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P135" s="5"/>
    </row>
    <row r="136" customFormat="false" ht="14.65" hidden="false" customHeight="false" outlineLevel="0" collapsed="false">
      <c r="B136" s="1" t="s">
        <v>2</v>
      </c>
      <c r="E136" s="1" t="s">
        <v>3</v>
      </c>
      <c r="F136" s="1" t="s">
        <v>4</v>
      </c>
      <c r="G136" s="1" t="s">
        <v>4</v>
      </c>
      <c r="H136" s="2" t="s">
        <v>5</v>
      </c>
      <c r="I136" s="1" t="s">
        <v>6</v>
      </c>
      <c r="J136" s="1" t="s">
        <v>7</v>
      </c>
      <c r="K136" s="3" t="s">
        <v>8</v>
      </c>
      <c r="L136" s="3"/>
      <c r="M136" s="3"/>
      <c r="N136" s="3"/>
      <c r="O136" s="2" t="s">
        <v>5</v>
      </c>
      <c r="P136" s="5"/>
    </row>
    <row r="137" customFormat="false" ht="14.65" hidden="false" customHeight="false" outlineLevel="0" collapsed="false">
      <c r="B137" s="1" t="str">
        <f aca="false">"-Km"</f>
        <v>-Km</v>
      </c>
      <c r="C137" s="1" t="s">
        <v>9</v>
      </c>
      <c r="D137" s="1" t="s">
        <v>10</v>
      </c>
      <c r="E137" s="1" t="s">
        <v>11</v>
      </c>
      <c r="F137" s="1" t="s">
        <v>12</v>
      </c>
      <c r="G137" s="1" t="s">
        <v>13</v>
      </c>
      <c r="H137" s="2" t="s">
        <v>14</v>
      </c>
      <c r="I137" s="1" t="s">
        <v>15</v>
      </c>
      <c r="J137" s="1" t="s">
        <v>12</v>
      </c>
      <c r="K137" s="1" t="s">
        <v>16</v>
      </c>
      <c r="L137" s="1" t="s">
        <v>17</v>
      </c>
      <c r="M137" s="1" t="s">
        <v>18</v>
      </c>
      <c r="N137" s="1" t="s">
        <v>19</v>
      </c>
      <c r="O137" s="2" t="s">
        <v>14</v>
      </c>
      <c r="P137" s="5"/>
    </row>
    <row r="138" customFormat="false" ht="14.65" hidden="false" customHeight="false" outlineLevel="0" collapsed="false">
      <c r="B138" s="1" t="str">
        <f aca="false">"(000)"</f>
        <v>(000)</v>
      </c>
      <c r="C138" s="1" t="s">
        <v>20</v>
      </c>
      <c r="D138" s="1" t="s">
        <v>21</v>
      </c>
      <c r="E138" s="1" t="s">
        <v>15</v>
      </c>
      <c r="F138" s="1" t="str">
        <f aca="false">"(000)"</f>
        <v>(000)</v>
      </c>
      <c r="G138" s="1" t="str">
        <f aca="false">"(000)"</f>
        <v>(000)</v>
      </c>
      <c r="H138" s="2" t="s">
        <v>22</v>
      </c>
      <c r="I138" s="1" t="s">
        <v>23</v>
      </c>
      <c r="J138" s="1" t="str">
        <f aca="false">"(000)"</f>
        <v>(000)</v>
      </c>
      <c r="K138" s="1" t="str">
        <f aca="false">"(000)"</f>
        <v>(000)</v>
      </c>
      <c r="L138" s="1" t="str">
        <f aca="false">"(000)"</f>
        <v>(000)</v>
      </c>
      <c r="M138" s="1" t="str">
        <f aca="false">"(000)"</f>
        <v>(000)</v>
      </c>
      <c r="N138" s="1" t="str">
        <f aca="false">"(000)"</f>
        <v>(000)</v>
      </c>
      <c r="O138" s="2" t="s">
        <v>22</v>
      </c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24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27</v>
      </c>
      <c r="B143" s="4" t="n">
        <v>138</v>
      </c>
      <c r="C143" s="4" t="n">
        <v>1866</v>
      </c>
      <c r="D143" s="4" t="n">
        <v>605</v>
      </c>
      <c r="E143" s="4" t="n">
        <v>24341</v>
      </c>
      <c r="F143" s="4" t="n">
        <v>3385</v>
      </c>
      <c r="G143" s="4" t="n">
        <v>2125</v>
      </c>
      <c r="H143" s="2" t="n">
        <v>62.8</v>
      </c>
      <c r="I143" s="4" t="n">
        <v>130</v>
      </c>
      <c r="J143" s="4" t="n">
        <v>312</v>
      </c>
      <c r="K143" s="4" t="n">
        <v>199</v>
      </c>
      <c r="L143" s="4" t="n">
        <v>1</v>
      </c>
      <c r="M143" s="4" t="n">
        <v>6</v>
      </c>
      <c r="N143" s="4" t="n">
        <v>192</v>
      </c>
      <c r="O143" s="2" t="n">
        <v>63.8</v>
      </c>
      <c r="P143" s="5"/>
    </row>
    <row r="144" customFormat="false" ht="14.65" hidden="false" customHeight="false" outlineLevel="0" collapsed="false">
      <c r="A144" s="0" t="s">
        <v>28</v>
      </c>
      <c r="B144" s="4" t="n">
        <v>1845</v>
      </c>
      <c r="C144" s="4" t="n">
        <v>4153</v>
      </c>
      <c r="D144" s="4" t="n">
        <v>4723</v>
      </c>
      <c r="E144" s="4" t="n">
        <v>380792</v>
      </c>
      <c r="F144" s="4" t="n">
        <v>304941</v>
      </c>
      <c r="G144" s="4" t="n">
        <v>173795</v>
      </c>
      <c r="H144" s="2" t="n">
        <v>57</v>
      </c>
      <c r="I144" s="4" t="n">
        <v>270</v>
      </c>
      <c r="J144" s="4" t="n">
        <v>35614</v>
      </c>
      <c r="K144" s="4" t="n">
        <v>15382</v>
      </c>
      <c r="L144" s="4" t="n">
        <v>15</v>
      </c>
      <c r="M144" s="4" t="n">
        <v>109</v>
      </c>
      <c r="N144" s="4" t="n">
        <v>15258</v>
      </c>
      <c r="O144" s="2" t="n">
        <v>43.2</v>
      </c>
      <c r="P144" s="5"/>
    </row>
    <row r="145" customFormat="false" ht="14.65" hidden="false" customHeight="false" outlineLevel="0" collapsed="false">
      <c r="A145" s="0" t="s">
        <v>29</v>
      </c>
      <c r="B145" s="4" t="n">
        <v>643</v>
      </c>
      <c r="C145" s="4" t="n">
        <v>1264</v>
      </c>
      <c r="D145" s="4" t="n">
        <v>1683</v>
      </c>
      <c r="E145" s="4" t="n">
        <v>106556</v>
      </c>
      <c r="F145" s="4" t="n">
        <v>88113</v>
      </c>
      <c r="G145" s="4" t="n">
        <v>52884</v>
      </c>
      <c r="H145" s="2" t="n">
        <v>60</v>
      </c>
      <c r="I145" s="4" t="n">
        <v>72</v>
      </c>
      <c r="J145" s="4" t="n">
        <v>9239</v>
      </c>
      <c r="K145" s="4" t="n">
        <v>4797</v>
      </c>
      <c r="L145" s="4" t="n">
        <v>12</v>
      </c>
      <c r="M145" s="4" t="n">
        <v>26</v>
      </c>
      <c r="N145" s="4" t="n">
        <v>4759</v>
      </c>
      <c r="O145" s="2" t="n">
        <v>51.9</v>
      </c>
      <c r="P145" s="5"/>
    </row>
    <row r="146" customFormat="false" ht="14.65" hidden="false" customHeight="false" outlineLevel="0" collapsed="false">
      <c r="A146" s="0" t="s">
        <v>31</v>
      </c>
      <c r="B146" s="4" t="n">
        <v>1228</v>
      </c>
      <c r="C146" s="4" t="n">
        <v>2925</v>
      </c>
      <c r="D146" s="4" t="n">
        <v>3394</v>
      </c>
      <c r="E146" s="4" t="n">
        <v>232621</v>
      </c>
      <c r="F146" s="4" t="n">
        <v>176914</v>
      </c>
      <c r="G146" s="4" t="n">
        <v>106472</v>
      </c>
      <c r="H146" s="2" t="n">
        <v>60.2</v>
      </c>
      <c r="I146" s="4" t="n">
        <v>579</v>
      </c>
      <c r="J146" s="4" t="n">
        <v>18988</v>
      </c>
      <c r="K146" s="4" t="n">
        <v>8606</v>
      </c>
      <c r="L146" s="4" t="n">
        <v>53</v>
      </c>
      <c r="M146" s="4" t="n">
        <v>245</v>
      </c>
      <c r="N146" s="4" t="n">
        <v>8308</v>
      </c>
      <c r="O146" s="2" t="n">
        <v>45.3</v>
      </c>
      <c r="P146" s="5"/>
    </row>
    <row r="147" customFormat="false" ht="14.65" hidden="false" customHeight="false" outlineLevel="0" collapsed="false">
      <c r="A147" s="0" t="s">
        <v>32</v>
      </c>
      <c r="B147" s="4" t="n">
        <v>397</v>
      </c>
      <c r="C147" s="4" t="n">
        <v>1160</v>
      </c>
      <c r="D147" s="4" t="n">
        <v>1332</v>
      </c>
      <c r="E147" s="4" t="n">
        <v>21075</v>
      </c>
      <c r="F147" s="4" t="n">
        <v>14431</v>
      </c>
      <c r="G147" s="4" t="n">
        <v>7768</v>
      </c>
      <c r="H147" s="2" t="n">
        <v>53.8</v>
      </c>
      <c r="I147" s="4" t="n">
        <v>3</v>
      </c>
      <c r="J147" s="4" t="n">
        <v>1498</v>
      </c>
      <c r="K147" s="4" t="n">
        <v>607</v>
      </c>
      <c r="L147" s="4" t="s">
        <v>26</v>
      </c>
      <c r="M147" s="4" t="n">
        <v>1</v>
      </c>
      <c r="N147" s="4" t="n">
        <v>606</v>
      </c>
      <c r="O147" s="2" t="n">
        <v>40.5</v>
      </c>
      <c r="P147" s="5"/>
    </row>
    <row r="148" customFormat="false" ht="14.65" hidden="false" customHeight="false" outlineLevel="0" collapsed="false">
      <c r="A148" s="0" t="s">
        <v>33</v>
      </c>
      <c r="B148" s="4" t="n">
        <v>1354</v>
      </c>
      <c r="C148" s="4" t="n">
        <v>4079</v>
      </c>
      <c r="D148" s="4" t="n">
        <v>4305</v>
      </c>
      <c r="E148" s="4" t="n">
        <v>122447</v>
      </c>
      <c r="F148" s="4" t="n">
        <v>69776</v>
      </c>
      <c r="G148" s="4" t="n">
        <v>42323</v>
      </c>
      <c r="H148" s="2" t="n">
        <v>60.7</v>
      </c>
      <c r="I148" s="4" t="n">
        <v>122</v>
      </c>
      <c r="J148" s="4" t="n">
        <v>7293</v>
      </c>
      <c r="K148" s="4" t="n">
        <v>3781</v>
      </c>
      <c r="L148" s="4" t="n">
        <v>7</v>
      </c>
      <c r="M148" s="4" t="n">
        <v>26</v>
      </c>
      <c r="N148" s="4" t="n">
        <v>3748</v>
      </c>
      <c r="O148" s="2" t="n">
        <v>51.8</v>
      </c>
      <c r="P148" s="5"/>
    </row>
    <row r="149" customFormat="false" ht="14.65" hidden="false" customHeight="false" outlineLevel="0" collapsed="false">
      <c r="A149" s="0" t="s">
        <v>34</v>
      </c>
      <c r="B149" s="4" t="n">
        <v>937</v>
      </c>
      <c r="C149" s="4" t="n">
        <v>2661</v>
      </c>
      <c r="D149" s="4" t="n">
        <v>3066</v>
      </c>
      <c r="E149" s="4" t="n">
        <v>65228</v>
      </c>
      <c r="F149" s="4" t="n">
        <v>46855</v>
      </c>
      <c r="G149" s="4" t="n">
        <v>26791</v>
      </c>
      <c r="H149" s="2" t="n">
        <v>57.2</v>
      </c>
      <c r="I149" s="4" t="n">
        <v>10</v>
      </c>
      <c r="J149" s="4" t="n">
        <v>4686</v>
      </c>
      <c r="K149" s="4" t="n">
        <v>2343</v>
      </c>
      <c r="L149" s="4" t="n">
        <v>3</v>
      </c>
      <c r="M149" s="4" t="n">
        <v>1</v>
      </c>
      <c r="N149" s="4" t="n">
        <v>2339</v>
      </c>
      <c r="O149" s="2" t="n">
        <v>50</v>
      </c>
      <c r="P149" s="5"/>
    </row>
    <row r="150" customFormat="false" ht="14.65" hidden="false" customHeight="false" outlineLevel="0" collapsed="false">
      <c r="A150" s="0" t="s">
        <v>35</v>
      </c>
      <c r="B150" s="4" t="n">
        <v>270</v>
      </c>
      <c r="C150" s="4" t="n">
        <v>804</v>
      </c>
      <c r="D150" s="4" t="n">
        <v>971</v>
      </c>
      <c r="E150" s="4" t="n">
        <v>30133</v>
      </c>
      <c r="F150" s="4" t="n">
        <v>17909</v>
      </c>
      <c r="G150" s="4" t="n">
        <v>10336</v>
      </c>
      <c r="H150" s="2" t="n">
        <v>57.7</v>
      </c>
      <c r="I150" s="4" t="n">
        <v>23</v>
      </c>
      <c r="J150" s="4" t="n">
        <v>1713</v>
      </c>
      <c r="K150" s="4" t="n">
        <v>934</v>
      </c>
      <c r="L150" s="4" t="s">
        <v>26</v>
      </c>
      <c r="M150" s="4" t="n">
        <v>6</v>
      </c>
      <c r="N150" s="4" t="n">
        <v>928</v>
      </c>
      <c r="O150" s="2" t="n">
        <v>54.5</v>
      </c>
      <c r="P150" s="5"/>
    </row>
    <row r="151" customFormat="false" ht="14.65" hidden="false" customHeight="false" outlineLevel="0" collapsed="false">
      <c r="A151" s="0" t="s">
        <v>36</v>
      </c>
      <c r="B151" s="4" t="n">
        <v>604</v>
      </c>
      <c r="C151" s="4" t="n">
        <v>1335</v>
      </c>
      <c r="D151" s="4" t="n">
        <v>1427</v>
      </c>
      <c r="E151" s="4" t="n">
        <v>145510</v>
      </c>
      <c r="F151" s="4" t="n">
        <v>89986</v>
      </c>
      <c r="G151" s="4" t="n">
        <v>67021</v>
      </c>
      <c r="H151" s="2" t="n">
        <v>74.5</v>
      </c>
      <c r="I151" s="4" t="s">
        <v>26</v>
      </c>
      <c r="J151" s="4" t="n">
        <v>7974</v>
      </c>
      <c r="K151" s="4" t="n">
        <v>5696</v>
      </c>
      <c r="L151" s="4" t="s">
        <v>26</v>
      </c>
      <c r="M151" s="4" t="s">
        <v>26</v>
      </c>
      <c r="N151" s="4" t="n">
        <v>5696</v>
      </c>
      <c r="O151" s="2" t="n">
        <v>71.4</v>
      </c>
      <c r="P151" s="5"/>
    </row>
    <row r="152" customFormat="false" ht="14.65" hidden="false" customHeight="false" outlineLevel="0" collapsed="false">
      <c r="A152" s="0" t="s">
        <v>38</v>
      </c>
      <c r="B152" s="4" t="n">
        <v>396</v>
      </c>
      <c r="C152" s="4" t="n">
        <v>1155</v>
      </c>
      <c r="D152" s="4" t="n">
        <v>1302</v>
      </c>
      <c r="E152" s="4" t="n">
        <v>22749</v>
      </c>
      <c r="F152" s="4" t="n">
        <v>22486</v>
      </c>
      <c r="G152" s="4" t="n">
        <v>8162</v>
      </c>
      <c r="H152" s="2" t="n">
        <v>36.3</v>
      </c>
      <c r="I152" s="4" t="s">
        <v>26</v>
      </c>
      <c r="J152" s="4" t="n">
        <v>2302</v>
      </c>
      <c r="K152" s="4" t="n">
        <v>616</v>
      </c>
      <c r="L152" s="4" t="s">
        <v>26</v>
      </c>
      <c r="M152" s="4" t="s">
        <v>26</v>
      </c>
      <c r="N152" s="4" t="n">
        <v>616</v>
      </c>
      <c r="O152" s="2" t="n">
        <v>26.8</v>
      </c>
      <c r="P152" s="5"/>
    </row>
    <row r="153" customFormat="false" ht="14.65" hidden="false" customHeight="false" outlineLevel="0" collapsed="false">
      <c r="A153" s="0" t="s">
        <v>39</v>
      </c>
      <c r="B153" s="4" t="n">
        <v>184</v>
      </c>
      <c r="C153" s="4" t="n">
        <v>362</v>
      </c>
      <c r="D153" s="4" t="n">
        <v>343</v>
      </c>
      <c r="E153" s="4" t="n">
        <v>25810</v>
      </c>
      <c r="F153" s="4" t="n">
        <v>27270</v>
      </c>
      <c r="G153" s="4" t="n">
        <v>13137</v>
      </c>
      <c r="H153" s="2" t="n">
        <v>48.2</v>
      </c>
      <c r="I153" s="4" t="s">
        <v>26</v>
      </c>
      <c r="J153" s="4" t="n">
        <v>2454</v>
      </c>
      <c r="K153" s="4" t="n">
        <v>1117</v>
      </c>
      <c r="L153" s="4" t="s">
        <v>26</v>
      </c>
      <c r="M153" s="4" t="s">
        <v>26</v>
      </c>
      <c r="N153" s="4" t="n">
        <v>1117</v>
      </c>
      <c r="O153" s="2" t="n">
        <v>45.5</v>
      </c>
      <c r="P153" s="5"/>
    </row>
    <row r="154" customFormat="false" ht="14.65" hidden="false" customHeight="false" outlineLevel="0" collapsed="false">
      <c r="A154" s="0" t="s">
        <v>40</v>
      </c>
      <c r="B154" s="4" t="n">
        <v>13</v>
      </c>
      <c r="C154" s="4" t="n">
        <v>179</v>
      </c>
      <c r="D154" s="4" t="n">
        <v>64</v>
      </c>
      <c r="E154" s="4" t="n">
        <v>817</v>
      </c>
      <c r="F154" s="4" t="n">
        <v>156</v>
      </c>
      <c r="G154" s="4" t="n">
        <v>58</v>
      </c>
      <c r="H154" s="2" t="n">
        <v>37.2</v>
      </c>
      <c r="I154" s="4" t="n">
        <v>16</v>
      </c>
      <c r="J154" s="4" t="n">
        <v>15</v>
      </c>
      <c r="K154" s="4" t="n">
        <v>4</v>
      </c>
      <c r="L154" s="4" t="s">
        <v>26</v>
      </c>
      <c r="M154" s="4" t="s">
        <v>26</v>
      </c>
      <c r="N154" s="4" t="n">
        <v>4</v>
      </c>
      <c r="O154" s="2" t="n">
        <v>26.7</v>
      </c>
      <c r="P154" s="5"/>
    </row>
    <row r="155" customFormat="false" ht="14.65" hidden="false" customHeight="false" outlineLevel="0" collapsed="false">
      <c r="A155" s="0" t="s">
        <v>41</v>
      </c>
      <c r="B155" s="4" t="n">
        <v>944</v>
      </c>
      <c r="C155" s="4" t="n">
        <v>3057</v>
      </c>
      <c r="D155" s="4" t="n">
        <v>3104</v>
      </c>
      <c r="E155" s="4" t="n">
        <v>120729</v>
      </c>
      <c r="F155" s="4" t="n">
        <v>76962</v>
      </c>
      <c r="G155" s="4" t="n">
        <v>42860</v>
      </c>
      <c r="H155" s="2" t="n">
        <v>55.7</v>
      </c>
      <c r="I155" s="4" t="n">
        <v>301</v>
      </c>
      <c r="J155" s="4" t="n">
        <v>7199</v>
      </c>
      <c r="K155" s="4" t="n">
        <v>3303</v>
      </c>
      <c r="L155" s="4" t="n">
        <v>22</v>
      </c>
      <c r="M155" s="4" t="n">
        <v>64</v>
      </c>
      <c r="N155" s="4" t="n">
        <v>3217</v>
      </c>
      <c r="O155" s="2" t="n">
        <v>45.9</v>
      </c>
      <c r="P155" s="5"/>
    </row>
    <row r="156" customFormat="false" ht="14.65" hidden="false" customHeight="false" outlineLevel="0" collapsed="false">
      <c r="A156" s="0" t="s">
        <v>42</v>
      </c>
      <c r="B156" s="4" t="n">
        <v>232</v>
      </c>
      <c r="C156" s="4" t="n">
        <v>456</v>
      </c>
      <c r="D156" s="4" t="n">
        <v>589</v>
      </c>
      <c r="E156" s="4" t="n">
        <v>25223</v>
      </c>
      <c r="F156" s="4" t="n">
        <v>25572</v>
      </c>
      <c r="G156" s="4" t="n">
        <v>13167</v>
      </c>
      <c r="H156" s="2" t="n">
        <v>51.5</v>
      </c>
      <c r="I156" s="4" t="n">
        <v>17</v>
      </c>
      <c r="J156" s="4" t="n">
        <v>2558</v>
      </c>
      <c r="K156" s="4" t="n">
        <v>1128</v>
      </c>
      <c r="L156" s="4" t="n">
        <v>1</v>
      </c>
      <c r="M156" s="4" t="n">
        <v>8</v>
      </c>
      <c r="N156" s="4" t="n">
        <v>1119</v>
      </c>
      <c r="O156" s="2" t="n">
        <v>44.1</v>
      </c>
      <c r="P156" s="5"/>
    </row>
    <row r="157" customFormat="false" ht="14.65" hidden="false" customHeight="false" outlineLevel="0" collapsed="false">
      <c r="A157" s="0" t="s">
        <v>43</v>
      </c>
      <c r="B157" s="4" t="n">
        <v>170</v>
      </c>
      <c r="C157" s="4" t="n">
        <v>1367</v>
      </c>
      <c r="D157" s="4" t="n">
        <v>797</v>
      </c>
      <c r="E157" s="4" t="n">
        <v>12952</v>
      </c>
      <c r="F157" s="4" t="n">
        <v>5003</v>
      </c>
      <c r="G157" s="4" t="n">
        <v>2555</v>
      </c>
      <c r="H157" s="2" t="n">
        <v>51.1</v>
      </c>
      <c r="I157" s="4" t="n">
        <v>30</v>
      </c>
      <c r="J157" s="4" t="n">
        <v>470</v>
      </c>
      <c r="K157" s="4" t="n">
        <v>235</v>
      </c>
      <c r="L157" s="4" t="n">
        <v>3</v>
      </c>
      <c r="M157" s="4" t="n">
        <v>1</v>
      </c>
      <c r="N157" s="4" t="n">
        <v>231</v>
      </c>
      <c r="O157" s="2" t="n">
        <v>50</v>
      </c>
      <c r="P157" s="5"/>
    </row>
    <row r="158" customFormat="false" ht="14.65" hidden="false" customHeight="false" outlineLevel="0" collapsed="false">
      <c r="A158" s="0" t="s">
        <v>45</v>
      </c>
      <c r="B158" s="4" t="n">
        <v>143</v>
      </c>
      <c r="C158" s="4" t="n">
        <v>407</v>
      </c>
      <c r="D158" s="4" t="n">
        <v>392</v>
      </c>
      <c r="E158" s="4" t="n">
        <v>15731</v>
      </c>
      <c r="F158" s="4" t="n">
        <v>12904</v>
      </c>
      <c r="G158" s="4" t="n">
        <v>5785</v>
      </c>
      <c r="H158" s="2" t="n">
        <v>44.8</v>
      </c>
      <c r="I158" s="4" t="n">
        <v>87</v>
      </c>
      <c r="J158" s="4" t="n">
        <v>1437</v>
      </c>
      <c r="K158" s="4" t="n">
        <v>537</v>
      </c>
      <c r="L158" s="4" t="n">
        <v>10</v>
      </c>
      <c r="M158" s="4" t="n">
        <v>23</v>
      </c>
      <c r="N158" s="4" t="n">
        <v>504</v>
      </c>
      <c r="O158" s="2" t="n">
        <v>37.4</v>
      </c>
      <c r="P158" s="5"/>
    </row>
    <row r="159" customFormat="false" ht="14.65" hidden="false" customHeight="false" outlineLevel="0" collapsed="false">
      <c r="A159" s="0" t="s">
        <v>46</v>
      </c>
      <c r="B159" s="4" t="n">
        <v>234</v>
      </c>
      <c r="C159" s="4" t="n">
        <v>1004</v>
      </c>
      <c r="D159" s="4" t="n">
        <v>606</v>
      </c>
      <c r="E159" s="4" t="n">
        <v>46096</v>
      </c>
      <c r="F159" s="4" t="n">
        <v>16556</v>
      </c>
      <c r="G159" s="4" t="n">
        <v>11219</v>
      </c>
      <c r="H159" s="2" t="n">
        <v>67.8</v>
      </c>
      <c r="I159" s="4" t="n">
        <v>59</v>
      </c>
      <c r="J159" s="4" t="n">
        <v>1646</v>
      </c>
      <c r="K159" s="4" t="n">
        <v>913</v>
      </c>
      <c r="L159" s="4" t="s">
        <v>26</v>
      </c>
      <c r="M159" s="4" t="n">
        <v>15</v>
      </c>
      <c r="N159" s="4" t="n">
        <v>898</v>
      </c>
      <c r="O159" s="2" t="n">
        <v>55.5</v>
      </c>
      <c r="P159" s="5"/>
    </row>
    <row r="160" customFormat="false" ht="14.65" hidden="false" customHeight="false" outlineLevel="0" collapsed="false">
      <c r="A160" s="0" t="s">
        <v>48</v>
      </c>
      <c r="B160" s="4" t="n">
        <v>11</v>
      </c>
      <c r="C160" s="4" t="n">
        <v>197</v>
      </c>
      <c r="D160" s="4" t="n">
        <v>64</v>
      </c>
      <c r="E160" s="4" t="n">
        <v>3156</v>
      </c>
      <c r="F160" s="4" t="n">
        <v>265</v>
      </c>
      <c r="G160" s="4" t="n">
        <v>191</v>
      </c>
      <c r="H160" s="2" t="n">
        <v>72.1</v>
      </c>
      <c r="I160" s="4" t="n">
        <v>25</v>
      </c>
      <c r="J160" s="4" t="n">
        <v>23</v>
      </c>
      <c r="K160" s="4" t="n">
        <v>17</v>
      </c>
      <c r="L160" s="4" t="n">
        <v>1</v>
      </c>
      <c r="M160" s="4" t="n">
        <v>1</v>
      </c>
      <c r="N160" s="4" t="n">
        <v>15</v>
      </c>
      <c r="O160" s="2" t="n">
        <v>73.9</v>
      </c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50</v>
      </c>
      <c r="B162" s="4" t="n">
        <v>9743</v>
      </c>
      <c r="C162" s="4" t="n">
        <v>28431</v>
      </c>
      <c r="D162" s="4" t="n">
        <v>28767</v>
      </c>
      <c r="E162" s="4" t="n">
        <v>1401966</v>
      </c>
      <c r="F162" s="4" t="n">
        <v>999484</v>
      </c>
      <c r="G162" s="4" t="n">
        <v>586649</v>
      </c>
      <c r="H162" s="2" t="n">
        <v>58.7</v>
      </c>
      <c r="I162" s="4" t="n">
        <v>1744</v>
      </c>
      <c r="J162" s="4" t="n">
        <v>105421</v>
      </c>
      <c r="K162" s="4" t="n">
        <v>50215</v>
      </c>
      <c r="L162" s="4" t="n">
        <v>128</v>
      </c>
      <c r="M162" s="4" t="n">
        <v>532</v>
      </c>
      <c r="N162" s="4" t="n">
        <v>49555</v>
      </c>
      <c r="O162" s="2" t="n">
        <v>47.6</v>
      </c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51</v>
      </c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31</v>
      </c>
      <c r="B166" s="4" t="n">
        <v>23</v>
      </c>
      <c r="C166" s="4" t="n">
        <v>44</v>
      </c>
      <c r="D166" s="4" t="n">
        <v>52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418</v>
      </c>
      <c r="J166" s="4" t="n">
        <v>398</v>
      </c>
      <c r="K166" s="4" t="n">
        <v>223</v>
      </c>
      <c r="L166" s="4" t="n">
        <v>223</v>
      </c>
      <c r="M166" s="4" t="s">
        <v>26</v>
      </c>
      <c r="N166" s="4" t="s">
        <v>26</v>
      </c>
      <c r="O166" s="2" t="n">
        <v>56</v>
      </c>
      <c r="P166" s="5"/>
    </row>
    <row r="167" customFormat="false" ht="14.65" hidden="false" customHeight="false" outlineLevel="0" collapsed="false">
      <c r="A167" s="0" t="s">
        <v>32</v>
      </c>
      <c r="B167" s="4" t="n">
        <v>1</v>
      </c>
      <c r="C167" s="4" t="n">
        <v>3</v>
      </c>
      <c r="D167" s="4" t="n">
        <v>2</v>
      </c>
      <c r="E167" s="4" t="s">
        <v>26</v>
      </c>
      <c r="F167" s="4" t="s">
        <v>26</v>
      </c>
      <c r="G167" s="4" t="s">
        <v>26</v>
      </c>
      <c r="H167" s="2" t="s">
        <v>26</v>
      </c>
      <c r="I167" s="4" t="n">
        <v>4</v>
      </c>
      <c r="J167" s="4" t="n">
        <v>2</v>
      </c>
      <c r="K167" s="4" t="n">
        <v>1</v>
      </c>
      <c r="L167" s="4" t="n">
        <v>1</v>
      </c>
      <c r="M167" s="4" t="s">
        <v>26</v>
      </c>
      <c r="N167" s="4" t="s">
        <v>26</v>
      </c>
      <c r="O167" s="2" t="n">
        <v>50</v>
      </c>
      <c r="P167" s="5"/>
    </row>
    <row r="168" customFormat="false" ht="14.65" hidden="false" customHeight="false" outlineLevel="0" collapsed="false">
      <c r="A168" s="0" t="s">
        <v>52</v>
      </c>
      <c r="B168" s="4" t="n">
        <v>12</v>
      </c>
      <c r="C168" s="4" t="n">
        <v>69</v>
      </c>
      <c r="D168" s="4" t="n">
        <v>38</v>
      </c>
      <c r="E168" s="4" t="s">
        <v>26</v>
      </c>
      <c r="F168" s="4" t="s">
        <v>26</v>
      </c>
      <c r="G168" s="4" t="s">
        <v>26</v>
      </c>
      <c r="H168" s="2" t="s">
        <v>26</v>
      </c>
      <c r="I168" s="4" t="n">
        <v>199</v>
      </c>
      <c r="J168" s="4" t="n">
        <v>71</v>
      </c>
      <c r="K168" s="4" t="n">
        <v>33</v>
      </c>
      <c r="L168" s="4" t="s">
        <v>26</v>
      </c>
      <c r="M168" s="4" t="n">
        <v>33</v>
      </c>
      <c r="N168" s="4" t="s">
        <v>26</v>
      </c>
      <c r="O168" s="2" t="n">
        <v>46.5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3</v>
      </c>
      <c r="B170" s="4" t="n">
        <v>36</v>
      </c>
      <c r="C170" s="4" t="n">
        <v>116</v>
      </c>
      <c r="D170" s="4" t="n">
        <v>92</v>
      </c>
      <c r="E170" s="4" t="s">
        <v>26</v>
      </c>
      <c r="F170" s="4" t="s">
        <v>26</v>
      </c>
      <c r="G170" s="4" t="s">
        <v>26</v>
      </c>
      <c r="H170" s="2" t="s">
        <v>26</v>
      </c>
      <c r="I170" s="4" t="n">
        <v>621</v>
      </c>
      <c r="J170" s="4" t="n">
        <v>471</v>
      </c>
      <c r="K170" s="4" t="n">
        <v>257</v>
      </c>
      <c r="L170" s="4" t="n">
        <v>224</v>
      </c>
      <c r="M170" s="4" t="n">
        <v>33</v>
      </c>
      <c r="N170" s="4" t="s">
        <v>26</v>
      </c>
      <c r="O170" s="2" t="n">
        <v>54.6</v>
      </c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54</v>
      </c>
      <c r="B172" s="4" t="n">
        <v>9779</v>
      </c>
      <c r="C172" s="4" t="n">
        <v>28547</v>
      </c>
      <c r="D172" s="4" t="n">
        <v>28859</v>
      </c>
      <c r="E172" s="4" t="n">
        <v>1401966</v>
      </c>
      <c r="F172" s="4" t="n">
        <v>999484</v>
      </c>
      <c r="G172" s="4" t="n">
        <v>586649</v>
      </c>
      <c r="H172" s="2" t="n">
        <v>58.7</v>
      </c>
      <c r="I172" s="4" t="n">
        <v>2365</v>
      </c>
      <c r="J172" s="4" t="n">
        <v>105892</v>
      </c>
      <c r="K172" s="4" t="n">
        <v>50472</v>
      </c>
      <c r="L172" s="4" t="n">
        <v>352</v>
      </c>
      <c r="M172" s="4" t="n">
        <v>565</v>
      </c>
      <c r="N172" s="4" t="n">
        <v>49555</v>
      </c>
      <c r="O172" s="2" t="n">
        <v>47.7</v>
      </c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A174" s="0" t="s">
        <v>55</v>
      </c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2:N52"/>
    <mergeCell ref="K98:N98"/>
    <mergeCell ref="K136:N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