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3">
  <si>
    <t xml:space="preserve">All Scheduled Services March 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rch 1999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March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March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77</v>
      </c>
      <c r="C9" s="4" t="n">
        <v>359</v>
      </c>
      <c r="D9" s="4" t="n">
        <v>567</v>
      </c>
      <c r="E9" s="4" t="n">
        <v>19597</v>
      </c>
      <c r="F9" s="4" t="n">
        <v>32561</v>
      </c>
      <c r="G9" s="4" t="n">
        <v>15114</v>
      </c>
      <c r="H9" s="2" t="n">
        <v>46.4</v>
      </c>
      <c r="I9" s="4" t="n">
        <v>3</v>
      </c>
      <c r="J9" s="4" t="n">
        <v>3123</v>
      </c>
      <c r="K9" s="4" t="n">
        <v>1209</v>
      </c>
      <c r="L9" s="4" t="s">
        <v>26</v>
      </c>
      <c r="M9" s="4" t="n">
        <v>2</v>
      </c>
      <c r="N9" s="4" t="n">
        <v>1207</v>
      </c>
      <c r="O9" s="2" t="n">
        <v>38.7</v>
      </c>
      <c r="P9" s="5"/>
    </row>
    <row r="10" customFormat="false" ht="14.65" hidden="false" customHeight="false" outlineLevel="0" collapsed="false">
      <c r="A10" s="0" t="s">
        <v>27</v>
      </c>
      <c r="B10" s="4" t="n">
        <v>177</v>
      </c>
      <c r="C10" s="4" t="n">
        <v>63</v>
      </c>
      <c r="D10" s="4" t="n">
        <v>255</v>
      </c>
      <c r="E10" s="4" t="n">
        <v>11592</v>
      </c>
      <c r="F10" s="4" t="n">
        <v>41128</v>
      </c>
      <c r="G10" s="4" t="n">
        <v>38260</v>
      </c>
      <c r="H10" s="2" t="n">
        <v>93</v>
      </c>
      <c r="I10" s="4" t="n">
        <v>22</v>
      </c>
      <c r="J10" s="4" t="n">
        <v>3761</v>
      </c>
      <c r="K10" s="4" t="n">
        <v>3478</v>
      </c>
      <c r="L10" s="4" t="s">
        <v>26</v>
      </c>
      <c r="M10" s="4" t="n">
        <v>72</v>
      </c>
      <c r="N10" s="4" t="n">
        <v>3406</v>
      </c>
      <c r="O10" s="2" t="n">
        <v>92.5</v>
      </c>
      <c r="P10" s="5"/>
    </row>
    <row r="11" customFormat="false" ht="14.65" hidden="false" customHeight="false" outlineLevel="0" collapsed="false">
      <c r="A11" s="0" t="s">
        <v>28</v>
      </c>
      <c r="B11" s="4" t="n">
        <v>210</v>
      </c>
      <c r="C11" s="4" t="n">
        <v>473</v>
      </c>
      <c r="D11" s="4" t="n">
        <v>523</v>
      </c>
      <c r="E11" s="4" t="n">
        <v>23896</v>
      </c>
      <c r="F11" s="4" t="n">
        <v>29886</v>
      </c>
      <c r="G11" s="4" t="n">
        <v>11269</v>
      </c>
      <c r="H11" s="2" t="n">
        <v>37.7</v>
      </c>
      <c r="I11" s="4" t="s">
        <v>26</v>
      </c>
      <c r="J11" s="4" t="n">
        <v>2946</v>
      </c>
      <c r="K11" s="4" t="n">
        <v>1003</v>
      </c>
      <c r="L11" s="4" t="s">
        <v>26</v>
      </c>
      <c r="M11" s="4" t="s">
        <v>26</v>
      </c>
      <c r="N11" s="4" t="n">
        <v>1003</v>
      </c>
      <c r="O11" s="2" t="n">
        <v>34</v>
      </c>
      <c r="P11" s="5"/>
    </row>
    <row r="12" customFormat="false" ht="14.65" hidden="false" customHeight="false" outlineLevel="0" collapsed="false">
      <c r="A12" s="0" t="s">
        <v>29</v>
      </c>
      <c r="B12" s="4" t="n">
        <v>95</v>
      </c>
      <c r="C12" s="4" t="n">
        <v>1788</v>
      </c>
      <c r="D12" s="4" t="n">
        <v>493</v>
      </c>
      <c r="E12" s="4" t="n">
        <v>22180</v>
      </c>
      <c r="F12" s="4" t="n">
        <v>1825</v>
      </c>
      <c r="G12" s="4" t="n">
        <v>1112</v>
      </c>
      <c r="H12" s="2" t="n">
        <v>60.9</v>
      </c>
      <c r="I12" s="4" t="n">
        <v>119</v>
      </c>
      <c r="J12" s="4" t="n">
        <v>171</v>
      </c>
      <c r="K12" s="4" t="n">
        <v>106</v>
      </c>
      <c r="L12" s="4" t="n">
        <v>1</v>
      </c>
      <c r="M12" s="4" t="n">
        <v>5</v>
      </c>
      <c r="N12" s="4" t="n">
        <v>100</v>
      </c>
      <c r="O12" s="2" t="n">
        <v>62</v>
      </c>
      <c r="P12" s="5"/>
    </row>
    <row r="13" customFormat="false" ht="14.65" hidden="false" customHeight="false" outlineLevel="0" collapsed="false">
      <c r="A13" s="0" t="s">
        <v>30</v>
      </c>
      <c r="B13" s="4" t="n">
        <v>44235</v>
      </c>
      <c r="C13" s="4" t="n">
        <v>20251</v>
      </c>
      <c r="D13" s="4" t="n">
        <v>65457</v>
      </c>
      <c r="E13" s="4" t="n">
        <v>2734380</v>
      </c>
      <c r="F13" s="4" t="n">
        <v>13393965</v>
      </c>
      <c r="G13" s="4" t="n">
        <v>9921761</v>
      </c>
      <c r="H13" s="2" t="n">
        <v>74.1</v>
      </c>
      <c r="I13" s="4" t="n">
        <v>55065</v>
      </c>
      <c r="J13" s="4" t="n">
        <v>1889919</v>
      </c>
      <c r="K13" s="4" t="n">
        <v>1308269</v>
      </c>
      <c r="L13" s="4" t="n">
        <v>12771</v>
      </c>
      <c r="M13" s="4" t="n">
        <v>307759</v>
      </c>
      <c r="N13" s="4" t="n">
        <v>987739</v>
      </c>
      <c r="O13" s="2" t="n">
        <v>69.2</v>
      </c>
      <c r="P13" s="5"/>
    </row>
    <row r="14" customFormat="false" ht="14.65" hidden="false" customHeight="false" outlineLevel="0" collapsed="false">
      <c r="A14" s="0" t="s">
        <v>31</v>
      </c>
      <c r="B14" s="4" t="n">
        <v>4677</v>
      </c>
      <c r="C14" s="4" t="n">
        <v>4887</v>
      </c>
      <c r="D14" s="4" t="n">
        <v>9763</v>
      </c>
      <c r="E14" s="4" t="n">
        <v>389725</v>
      </c>
      <c r="F14" s="4" t="n">
        <v>658650</v>
      </c>
      <c r="G14" s="4" t="n">
        <v>369222</v>
      </c>
      <c r="H14" s="2" t="n">
        <v>56.1</v>
      </c>
      <c r="I14" s="4" t="n">
        <v>1049</v>
      </c>
      <c r="J14" s="4" t="n">
        <v>75455</v>
      </c>
      <c r="K14" s="4" t="n">
        <v>35769</v>
      </c>
      <c r="L14" s="4" t="n">
        <v>232</v>
      </c>
      <c r="M14" s="4" t="n">
        <v>1022</v>
      </c>
      <c r="N14" s="4" t="n">
        <v>34515</v>
      </c>
      <c r="O14" s="2" t="n">
        <v>47.4</v>
      </c>
      <c r="P14" s="5"/>
    </row>
    <row r="15" customFormat="false" ht="14.65" hidden="false" customHeight="false" outlineLevel="0" collapsed="false">
      <c r="A15" s="0" t="s">
        <v>32</v>
      </c>
      <c r="B15" s="4" t="n">
        <v>26</v>
      </c>
      <c r="C15" s="4" t="n">
        <v>457</v>
      </c>
      <c r="D15" s="4" t="n">
        <v>145</v>
      </c>
      <c r="E15" s="4" t="n">
        <v>7719</v>
      </c>
      <c r="F15" s="4" t="n">
        <v>602</v>
      </c>
      <c r="G15" s="4" t="n">
        <v>468</v>
      </c>
      <c r="H15" s="2" t="n">
        <v>77.7</v>
      </c>
      <c r="I15" s="4" t="n">
        <v>29</v>
      </c>
      <c r="J15" s="4" t="n">
        <v>50</v>
      </c>
      <c r="K15" s="4" t="n">
        <v>39</v>
      </c>
      <c r="L15" s="4" t="n">
        <v>1</v>
      </c>
      <c r="M15" s="4" t="n">
        <v>1</v>
      </c>
      <c r="N15" s="4" t="n">
        <v>37</v>
      </c>
      <c r="O15" s="2" t="n">
        <v>78</v>
      </c>
      <c r="P15" s="5"/>
    </row>
    <row r="16" customFormat="false" ht="14.65" hidden="false" customHeight="false" outlineLevel="0" collapsed="false">
      <c r="A16" s="0" t="s">
        <v>33</v>
      </c>
      <c r="B16" s="4" t="n">
        <v>632</v>
      </c>
      <c r="C16" s="4" t="n">
        <v>240</v>
      </c>
      <c r="D16" s="4" t="n">
        <v>971</v>
      </c>
      <c r="E16" s="4" t="n">
        <v>12106</v>
      </c>
      <c r="F16" s="4" t="n">
        <v>78382</v>
      </c>
      <c r="G16" s="4" t="n">
        <v>44584</v>
      </c>
      <c r="H16" s="2" t="n">
        <v>56.9</v>
      </c>
      <c r="I16" s="4" t="n">
        <v>27</v>
      </c>
      <c r="J16" s="4" t="n">
        <v>10367</v>
      </c>
      <c r="K16" s="4" t="n">
        <v>4931</v>
      </c>
      <c r="L16" s="4" t="n">
        <v>2</v>
      </c>
      <c r="M16" s="4" t="n">
        <v>99</v>
      </c>
      <c r="N16" s="4" t="n">
        <v>4830</v>
      </c>
      <c r="O16" s="2" t="n">
        <v>47.6</v>
      </c>
      <c r="P16" s="5"/>
    </row>
    <row r="17" customFormat="false" ht="14.65" hidden="false" customHeight="false" outlineLevel="0" collapsed="false">
      <c r="A17" s="0" t="s">
        <v>34</v>
      </c>
      <c r="B17" s="4" t="n">
        <v>3318</v>
      </c>
      <c r="C17" s="4" t="n">
        <v>6642</v>
      </c>
      <c r="D17" s="4" t="n">
        <v>8505</v>
      </c>
      <c r="E17" s="4" t="n">
        <v>528485</v>
      </c>
      <c r="F17" s="4" t="n">
        <v>429875</v>
      </c>
      <c r="G17" s="4" t="n">
        <v>271918</v>
      </c>
      <c r="H17" s="2" t="n">
        <v>63.3</v>
      </c>
      <c r="I17" s="4" t="n">
        <v>1322</v>
      </c>
      <c r="J17" s="4" t="n">
        <v>45475</v>
      </c>
      <c r="K17" s="4" t="n">
        <v>21900</v>
      </c>
      <c r="L17" s="4" t="n">
        <v>88</v>
      </c>
      <c r="M17" s="4" t="n">
        <v>600</v>
      </c>
      <c r="N17" s="4" t="n">
        <v>21212</v>
      </c>
      <c r="O17" s="2" t="n">
        <v>48.2</v>
      </c>
      <c r="P17" s="5"/>
    </row>
    <row r="18" customFormat="false" ht="14.65" hidden="false" customHeight="false" outlineLevel="0" collapsed="false">
      <c r="A18" s="0" t="s">
        <v>35</v>
      </c>
      <c r="B18" s="4" t="n">
        <v>1837</v>
      </c>
      <c r="C18" s="4" t="n">
        <v>4758</v>
      </c>
      <c r="D18" s="4" t="n">
        <v>5348</v>
      </c>
      <c r="E18" s="4" t="n">
        <v>143053</v>
      </c>
      <c r="F18" s="4" t="n">
        <v>92549</v>
      </c>
      <c r="G18" s="4" t="n">
        <v>56513</v>
      </c>
      <c r="H18" s="2" t="n">
        <v>61.1</v>
      </c>
      <c r="I18" s="4" t="n">
        <v>110</v>
      </c>
      <c r="J18" s="4" t="n">
        <v>9719</v>
      </c>
      <c r="K18" s="4" t="n">
        <v>5074</v>
      </c>
      <c r="L18" s="4" t="n">
        <v>7</v>
      </c>
      <c r="M18" s="4" t="n">
        <v>30</v>
      </c>
      <c r="N18" s="4" t="n">
        <v>5037</v>
      </c>
      <c r="O18" s="2" t="n">
        <v>52.2</v>
      </c>
      <c r="P18" s="5"/>
    </row>
    <row r="19" customFormat="false" ht="14.65" hidden="false" customHeight="false" outlineLevel="0" collapsed="false">
      <c r="A19" s="0" t="s">
        <v>36</v>
      </c>
      <c r="B19" s="4" t="n">
        <v>1086</v>
      </c>
      <c r="C19" s="4" t="n">
        <v>2935</v>
      </c>
      <c r="D19" s="4" t="n">
        <v>3462</v>
      </c>
      <c r="E19" s="4" t="n">
        <v>75482</v>
      </c>
      <c r="F19" s="4" t="n">
        <v>54659</v>
      </c>
      <c r="G19" s="4" t="n">
        <v>31826</v>
      </c>
      <c r="H19" s="2" t="n">
        <v>58.2</v>
      </c>
      <c r="I19" s="4" t="n">
        <v>12</v>
      </c>
      <c r="J19" s="4" t="n">
        <v>5468</v>
      </c>
      <c r="K19" s="4" t="n">
        <v>2800</v>
      </c>
      <c r="L19" s="4" t="n">
        <v>3</v>
      </c>
      <c r="M19" s="4" t="n">
        <v>2</v>
      </c>
      <c r="N19" s="4" t="n">
        <v>2795</v>
      </c>
      <c r="O19" s="2" t="n">
        <v>51.2</v>
      </c>
      <c r="P19" s="5"/>
    </row>
    <row r="20" customFormat="false" ht="14.65" hidden="false" customHeight="false" outlineLevel="0" collapsed="false">
      <c r="A20" s="0" t="s">
        <v>37</v>
      </c>
      <c r="B20" s="4" t="n">
        <v>497</v>
      </c>
      <c r="C20" s="4" t="n">
        <v>1311</v>
      </c>
      <c r="D20" s="4" t="n">
        <v>1597</v>
      </c>
      <c r="E20" s="4" t="n">
        <v>27619</v>
      </c>
      <c r="F20" s="4" t="n">
        <v>18621</v>
      </c>
      <c r="G20" s="4" t="n">
        <v>10325</v>
      </c>
      <c r="H20" s="2" t="n">
        <v>55.4</v>
      </c>
      <c r="I20" s="4" t="n">
        <v>4</v>
      </c>
      <c r="J20" s="4" t="n">
        <v>1911</v>
      </c>
      <c r="K20" s="4" t="n">
        <v>806</v>
      </c>
      <c r="L20" s="4" t="s">
        <v>26</v>
      </c>
      <c r="M20" s="4" t="n">
        <v>1</v>
      </c>
      <c r="N20" s="4" t="n">
        <v>805</v>
      </c>
      <c r="O20" s="2" t="n">
        <v>42.2</v>
      </c>
      <c r="P20" s="5"/>
    </row>
    <row r="21" customFormat="false" ht="14.65" hidden="false" customHeight="false" outlineLevel="0" collapsed="false">
      <c r="A21" s="0" t="s">
        <v>38</v>
      </c>
      <c r="B21" s="4" t="n">
        <v>1202</v>
      </c>
      <c r="C21" s="4" t="n">
        <v>2633</v>
      </c>
      <c r="D21" s="4" t="n">
        <v>3753</v>
      </c>
      <c r="E21" s="4" t="n">
        <v>118025</v>
      </c>
      <c r="F21" s="4" t="n">
        <v>87845</v>
      </c>
      <c r="G21" s="4" t="n">
        <v>54960</v>
      </c>
      <c r="H21" s="2" t="n">
        <v>62.6</v>
      </c>
      <c r="I21" s="4" t="n">
        <v>17</v>
      </c>
      <c r="J21" s="4" t="n">
        <v>8704</v>
      </c>
      <c r="K21" s="4" t="n">
        <v>4999</v>
      </c>
      <c r="L21" s="4" t="s">
        <v>26</v>
      </c>
      <c r="M21" s="4" t="n">
        <v>8</v>
      </c>
      <c r="N21" s="4" t="n">
        <v>4991</v>
      </c>
      <c r="O21" s="2" t="n">
        <v>57.4</v>
      </c>
      <c r="P21" s="5"/>
    </row>
    <row r="22" customFormat="false" ht="14.65" hidden="false" customHeight="false" outlineLevel="0" collapsed="false">
      <c r="A22" s="0" t="s">
        <v>39</v>
      </c>
      <c r="B22" s="4" t="n">
        <v>599</v>
      </c>
      <c r="C22" s="4" t="n">
        <v>683</v>
      </c>
      <c r="D22" s="4" t="n">
        <v>1245</v>
      </c>
      <c r="E22" s="4" t="n">
        <v>36125</v>
      </c>
      <c r="F22" s="4" t="n">
        <v>58681</v>
      </c>
      <c r="G22" s="4" t="n">
        <v>35263</v>
      </c>
      <c r="H22" s="2" t="n">
        <v>60.1</v>
      </c>
      <c r="I22" s="4" t="s">
        <v>26</v>
      </c>
      <c r="J22" s="4" t="n">
        <v>6686</v>
      </c>
      <c r="K22" s="4" t="n">
        <v>2922</v>
      </c>
      <c r="L22" s="4" t="s">
        <v>26</v>
      </c>
      <c r="M22" s="4" t="s">
        <v>26</v>
      </c>
      <c r="N22" s="4" t="n">
        <v>2922</v>
      </c>
      <c r="O22" s="2" t="n">
        <v>43.7</v>
      </c>
      <c r="P22" s="5"/>
    </row>
    <row r="23" customFormat="false" ht="14.65" hidden="false" customHeight="false" outlineLevel="0" collapsed="false">
      <c r="A23" s="0" t="s">
        <v>40</v>
      </c>
      <c r="B23" s="4" t="n">
        <v>1670</v>
      </c>
      <c r="C23" s="4" t="n">
        <v>1908</v>
      </c>
      <c r="D23" s="4" t="n">
        <v>3167</v>
      </c>
      <c r="E23" s="4" t="n">
        <v>209894</v>
      </c>
      <c r="F23" s="4" t="n">
        <v>247271</v>
      </c>
      <c r="G23" s="4" t="n">
        <v>185085</v>
      </c>
      <c r="H23" s="2" t="n">
        <v>74.9</v>
      </c>
      <c r="I23" s="4" t="s">
        <v>26</v>
      </c>
      <c r="J23" s="4" t="n">
        <v>22074</v>
      </c>
      <c r="K23" s="4" t="n">
        <v>15691</v>
      </c>
      <c r="L23" s="4" t="s">
        <v>26</v>
      </c>
      <c r="M23" s="4" t="s">
        <v>26</v>
      </c>
      <c r="N23" s="4" t="n">
        <v>15691</v>
      </c>
      <c r="O23" s="2" t="n">
        <v>71.1</v>
      </c>
      <c r="P23" s="5"/>
    </row>
    <row r="24" customFormat="false" ht="14.65" hidden="false" customHeight="false" outlineLevel="0" collapsed="false">
      <c r="A24" s="0" t="s">
        <v>41</v>
      </c>
      <c r="B24" s="4" t="n">
        <v>8</v>
      </c>
      <c r="C24" s="4" t="n">
        <v>60</v>
      </c>
      <c r="D24" s="4" t="n">
        <v>29</v>
      </c>
      <c r="E24" s="4" t="n">
        <v>1715</v>
      </c>
      <c r="F24" s="4" t="n">
        <v>406</v>
      </c>
      <c r="G24" s="4" t="n">
        <v>242</v>
      </c>
      <c r="H24" s="2" t="n">
        <v>59.6</v>
      </c>
      <c r="I24" s="4" t="n">
        <v>1</v>
      </c>
      <c r="J24" s="4" t="n">
        <v>42</v>
      </c>
      <c r="K24" s="4" t="n">
        <v>19</v>
      </c>
      <c r="L24" s="4" t="s">
        <v>26</v>
      </c>
      <c r="M24" s="4" t="s">
        <v>26</v>
      </c>
      <c r="N24" s="4" t="n">
        <v>19</v>
      </c>
      <c r="O24" s="2" t="n">
        <v>45.2</v>
      </c>
      <c r="P24" s="5"/>
    </row>
    <row r="25" customFormat="false" ht="14.65" hidden="false" customHeight="false" outlineLevel="0" collapsed="false">
      <c r="A25" s="0" t="s">
        <v>42</v>
      </c>
      <c r="B25" s="4" t="n">
        <v>1465</v>
      </c>
      <c r="C25" s="4" t="n">
        <v>969</v>
      </c>
      <c r="D25" s="4" t="n">
        <v>2500</v>
      </c>
      <c r="E25" s="4" t="n">
        <v>94406</v>
      </c>
      <c r="F25" s="4" t="n">
        <v>194222</v>
      </c>
      <c r="G25" s="4" t="n">
        <v>157304</v>
      </c>
      <c r="H25" s="2" t="n">
        <v>81</v>
      </c>
      <c r="I25" s="4" t="n">
        <v>331</v>
      </c>
      <c r="J25" s="4" t="n">
        <v>22552</v>
      </c>
      <c r="K25" s="4" t="n">
        <v>15625</v>
      </c>
      <c r="L25" s="4" t="n">
        <v>68</v>
      </c>
      <c r="M25" s="4" t="n">
        <v>499</v>
      </c>
      <c r="N25" s="4" t="n">
        <v>15058</v>
      </c>
      <c r="O25" s="2" t="n">
        <v>69.3</v>
      </c>
      <c r="P25" s="5"/>
    </row>
    <row r="26" customFormat="false" ht="14.65" hidden="false" customHeight="false" outlineLevel="0" collapsed="false">
      <c r="A26" s="0" t="s">
        <v>43</v>
      </c>
      <c r="B26" s="4" t="n">
        <v>433</v>
      </c>
      <c r="C26" s="4" t="n">
        <v>1225</v>
      </c>
      <c r="D26" s="4" t="n">
        <v>1458</v>
      </c>
      <c r="E26" s="4" t="n">
        <v>28937</v>
      </c>
      <c r="F26" s="4" t="n">
        <v>23276</v>
      </c>
      <c r="G26" s="4" t="n">
        <v>11292</v>
      </c>
      <c r="H26" s="2" t="n">
        <v>48.5</v>
      </c>
      <c r="I26" s="4" t="n">
        <v>7</v>
      </c>
      <c r="J26" s="4" t="n">
        <v>2536</v>
      </c>
      <c r="K26" s="4" t="n">
        <v>860</v>
      </c>
      <c r="L26" s="4" t="s">
        <v>26</v>
      </c>
      <c r="M26" s="4" t="n">
        <v>1</v>
      </c>
      <c r="N26" s="4" t="n">
        <v>859</v>
      </c>
      <c r="O26" s="2" t="n">
        <v>33.9</v>
      </c>
      <c r="P26" s="5"/>
    </row>
    <row r="27" customFormat="false" ht="14.65" hidden="false" customHeight="false" outlineLevel="0" collapsed="false">
      <c r="A27" s="0" t="s">
        <v>44</v>
      </c>
      <c r="B27" s="4" t="n">
        <v>1150</v>
      </c>
      <c r="C27" s="4" t="n">
        <v>1190</v>
      </c>
      <c r="D27" s="4" t="n">
        <v>2061</v>
      </c>
      <c r="E27" s="4" t="n">
        <v>91356</v>
      </c>
      <c r="F27" s="4" t="n">
        <v>170201</v>
      </c>
      <c r="G27" s="4" t="n">
        <v>90611</v>
      </c>
      <c r="H27" s="2" t="n">
        <v>53.2</v>
      </c>
      <c r="I27" s="4" t="s">
        <v>26</v>
      </c>
      <c r="J27" s="4" t="n">
        <v>17352</v>
      </c>
      <c r="K27" s="4" t="n">
        <v>5715</v>
      </c>
      <c r="L27" s="4" t="s">
        <v>26</v>
      </c>
      <c r="M27" s="4" t="s">
        <v>26</v>
      </c>
      <c r="N27" s="4" t="n">
        <v>5715</v>
      </c>
      <c r="O27" s="2" t="n">
        <v>32.9</v>
      </c>
      <c r="P27" s="5"/>
    </row>
    <row r="28" customFormat="false" ht="14.65" hidden="false" customHeight="false" outlineLevel="0" collapsed="false">
      <c r="A28" s="0" t="s">
        <v>45</v>
      </c>
      <c r="B28" s="4" t="n">
        <v>32</v>
      </c>
      <c r="C28" s="4" t="n">
        <v>414</v>
      </c>
      <c r="D28" s="4" t="n">
        <v>145</v>
      </c>
      <c r="E28" s="4" t="n">
        <v>1731</v>
      </c>
      <c r="F28" s="4" t="n">
        <v>401</v>
      </c>
      <c r="G28" s="4" t="n">
        <v>156</v>
      </c>
      <c r="H28" s="2" t="n">
        <v>38.9</v>
      </c>
      <c r="I28" s="4" t="n">
        <v>6</v>
      </c>
      <c r="J28" s="4" t="n">
        <v>39</v>
      </c>
      <c r="K28" s="4" t="n">
        <v>12</v>
      </c>
      <c r="L28" s="4" t="s">
        <v>26</v>
      </c>
      <c r="M28" s="4" t="s">
        <v>26</v>
      </c>
      <c r="N28" s="4" t="n">
        <v>12</v>
      </c>
      <c r="O28" s="2" t="n">
        <v>30.8</v>
      </c>
      <c r="P28" s="5"/>
    </row>
    <row r="29" customFormat="false" ht="14.65" hidden="false" customHeight="false" outlineLevel="0" collapsed="false">
      <c r="A29" s="0" t="s">
        <v>46</v>
      </c>
      <c r="B29" s="4" t="n">
        <v>1379</v>
      </c>
      <c r="C29" s="4" t="n">
        <v>3775</v>
      </c>
      <c r="D29" s="4" t="n">
        <v>4201</v>
      </c>
      <c r="E29" s="4" t="n">
        <v>154634</v>
      </c>
      <c r="F29" s="4" t="n">
        <v>113991</v>
      </c>
      <c r="G29" s="4" t="n">
        <v>65251</v>
      </c>
      <c r="H29" s="2" t="n">
        <v>57.2</v>
      </c>
      <c r="I29" s="4" t="n">
        <v>287</v>
      </c>
      <c r="J29" s="4" t="n">
        <v>11179</v>
      </c>
      <c r="K29" s="4" t="n">
        <v>4989</v>
      </c>
      <c r="L29" s="4" t="n">
        <v>21</v>
      </c>
      <c r="M29" s="4" t="n">
        <v>74</v>
      </c>
      <c r="N29" s="4" t="n">
        <v>4894</v>
      </c>
      <c r="O29" s="2" t="n">
        <v>44.6</v>
      </c>
      <c r="P29" s="5"/>
    </row>
    <row r="30" customFormat="false" ht="14.65" hidden="false" customHeight="false" outlineLevel="0" collapsed="false">
      <c r="A30" s="0" t="s">
        <v>47</v>
      </c>
      <c r="B30" s="4" t="n">
        <v>3570</v>
      </c>
      <c r="C30" s="4" t="n">
        <v>7284</v>
      </c>
      <c r="D30" s="4" t="n">
        <v>9163</v>
      </c>
      <c r="E30" s="4" t="n">
        <v>362217</v>
      </c>
      <c r="F30" s="4" t="n">
        <v>327050</v>
      </c>
      <c r="G30" s="4" t="n">
        <v>188914</v>
      </c>
      <c r="H30" s="2" t="n">
        <v>57.8</v>
      </c>
      <c r="I30" s="4" t="n">
        <v>298</v>
      </c>
      <c r="J30" s="4" t="n">
        <v>33180</v>
      </c>
      <c r="K30" s="4" t="n">
        <v>15589</v>
      </c>
      <c r="L30" s="4" t="n">
        <v>32</v>
      </c>
      <c r="M30" s="4" t="n">
        <v>135</v>
      </c>
      <c r="N30" s="4" t="n">
        <v>15422</v>
      </c>
      <c r="O30" s="2" t="n">
        <v>47</v>
      </c>
      <c r="P30" s="5"/>
    </row>
    <row r="31" customFormat="false" ht="14.65" hidden="false" customHeight="false" outlineLevel="0" collapsed="false">
      <c r="A31" s="0" t="s">
        <v>48</v>
      </c>
      <c r="B31" s="4" t="n">
        <v>166</v>
      </c>
      <c r="C31" s="4" t="n">
        <v>1370</v>
      </c>
      <c r="D31" s="4" t="n">
        <v>841</v>
      </c>
      <c r="E31" s="4" t="n">
        <v>13737</v>
      </c>
      <c r="F31" s="4" t="n">
        <v>4916</v>
      </c>
      <c r="G31" s="4" t="n">
        <v>2638</v>
      </c>
      <c r="H31" s="2" t="n">
        <v>53.7</v>
      </c>
      <c r="I31" s="4" t="n">
        <v>44</v>
      </c>
      <c r="J31" s="4" t="n">
        <v>477</v>
      </c>
      <c r="K31" s="4" t="n">
        <v>241</v>
      </c>
      <c r="L31" s="4" t="n">
        <v>2</v>
      </c>
      <c r="M31" s="4" t="n">
        <v>2</v>
      </c>
      <c r="N31" s="4" t="n">
        <v>237</v>
      </c>
      <c r="O31" s="2" t="n">
        <v>50.5</v>
      </c>
      <c r="P31" s="5"/>
    </row>
    <row r="32" customFormat="false" ht="14.65" hidden="false" customHeight="false" outlineLevel="0" collapsed="false">
      <c r="A32" s="0" t="s">
        <v>49</v>
      </c>
      <c r="B32" s="4" t="n">
        <v>26</v>
      </c>
      <c r="C32" s="4" t="n">
        <v>127</v>
      </c>
      <c r="D32" s="4" t="n">
        <v>83</v>
      </c>
      <c r="E32" s="4" t="n">
        <v>942</v>
      </c>
      <c r="F32" s="4" t="n">
        <v>466</v>
      </c>
      <c r="G32" s="4" t="n">
        <v>220</v>
      </c>
      <c r="H32" s="2" t="n">
        <v>47.2</v>
      </c>
      <c r="I32" s="4" t="s">
        <v>26</v>
      </c>
      <c r="J32" s="4" t="n">
        <v>47</v>
      </c>
      <c r="K32" s="4" t="n">
        <v>17</v>
      </c>
      <c r="L32" s="4" t="s">
        <v>26</v>
      </c>
      <c r="M32" s="4" t="s">
        <v>26</v>
      </c>
      <c r="N32" s="4" t="n">
        <v>17</v>
      </c>
      <c r="O32" s="2" t="n">
        <v>36.2</v>
      </c>
      <c r="P32" s="5"/>
    </row>
    <row r="33" customFormat="false" ht="14.65" hidden="false" customHeight="false" outlineLevel="0" collapsed="false">
      <c r="A33" s="0" t="s">
        <v>50</v>
      </c>
      <c r="B33" s="4" t="n">
        <v>1130</v>
      </c>
      <c r="C33" s="4" t="n">
        <v>1540</v>
      </c>
      <c r="D33" s="4" t="n">
        <v>2263</v>
      </c>
      <c r="E33" s="4" t="n">
        <v>58793</v>
      </c>
      <c r="F33" s="4" t="n">
        <v>86066</v>
      </c>
      <c r="G33" s="4" t="n">
        <v>40815</v>
      </c>
      <c r="H33" s="2" t="n">
        <v>47.4</v>
      </c>
      <c r="I33" s="4" t="n">
        <v>135</v>
      </c>
      <c r="J33" s="4" t="n">
        <v>9902</v>
      </c>
      <c r="K33" s="4" t="n">
        <v>3735</v>
      </c>
      <c r="L33" s="4" t="n">
        <v>19</v>
      </c>
      <c r="M33" s="4" t="n">
        <v>65</v>
      </c>
      <c r="N33" s="4" t="n">
        <v>3651</v>
      </c>
      <c r="O33" s="2" t="n">
        <v>37.7</v>
      </c>
      <c r="P33" s="5"/>
    </row>
    <row r="34" customFormat="false" ht="14.65" hidden="false" customHeight="false" outlineLevel="0" collapsed="false">
      <c r="A34" s="0" t="s">
        <v>51</v>
      </c>
      <c r="B34" s="4" t="n">
        <v>245</v>
      </c>
      <c r="C34" s="4" t="n">
        <v>1085</v>
      </c>
      <c r="D34" s="4" t="n">
        <v>665</v>
      </c>
      <c r="E34" s="4" t="n">
        <v>46185</v>
      </c>
      <c r="F34" s="4" t="n">
        <v>16136</v>
      </c>
      <c r="G34" s="4" t="n">
        <v>11056</v>
      </c>
      <c r="H34" s="2" t="n">
        <v>68.5</v>
      </c>
      <c r="I34" s="4" t="n">
        <v>61</v>
      </c>
      <c r="J34" s="4" t="n">
        <v>1582</v>
      </c>
      <c r="K34" s="4" t="n">
        <v>902</v>
      </c>
      <c r="L34" s="4" t="s">
        <v>26</v>
      </c>
      <c r="M34" s="4" t="n">
        <v>17</v>
      </c>
      <c r="N34" s="4" t="n">
        <v>885</v>
      </c>
      <c r="O34" s="2" t="n">
        <v>57</v>
      </c>
      <c r="P34" s="5"/>
    </row>
    <row r="35" customFormat="false" ht="14.65" hidden="false" customHeight="false" outlineLevel="0" collapsed="false">
      <c r="A35" s="0" t="s">
        <v>52</v>
      </c>
      <c r="B35" s="4" t="n">
        <v>296</v>
      </c>
      <c r="C35" s="4" t="n">
        <v>160</v>
      </c>
      <c r="D35" s="4" t="n">
        <v>439</v>
      </c>
      <c r="E35" s="4" t="n">
        <v>27424</v>
      </c>
      <c r="F35" s="4" t="n">
        <v>55834</v>
      </c>
      <c r="G35" s="4" t="n">
        <v>50492</v>
      </c>
      <c r="H35" s="2" t="n">
        <v>90.4</v>
      </c>
      <c r="I35" s="4" t="n">
        <v>25</v>
      </c>
      <c r="J35" s="4" t="n">
        <v>5025</v>
      </c>
      <c r="K35" s="4" t="n">
        <v>4292</v>
      </c>
      <c r="L35" s="4" t="s">
        <v>26</v>
      </c>
      <c r="M35" s="4" t="n">
        <v>49</v>
      </c>
      <c r="N35" s="4" t="n">
        <v>4243</v>
      </c>
      <c r="O35" s="2" t="n">
        <v>85.4</v>
      </c>
      <c r="P35" s="5"/>
    </row>
    <row r="36" customFormat="false" ht="14.65" hidden="false" customHeight="false" outlineLevel="0" collapsed="false">
      <c r="A36" s="0" t="s">
        <v>53</v>
      </c>
      <c r="B36" s="4" t="n">
        <v>7274</v>
      </c>
      <c r="C36" s="4" t="n">
        <v>1088</v>
      </c>
      <c r="D36" s="4" t="n">
        <v>9333</v>
      </c>
      <c r="E36" s="4" t="n">
        <v>301923</v>
      </c>
      <c r="F36" s="4" t="n">
        <v>2503022</v>
      </c>
      <c r="G36" s="4" t="n">
        <v>2088921</v>
      </c>
      <c r="H36" s="2" t="n">
        <v>83.5</v>
      </c>
      <c r="I36" s="4" t="n">
        <v>9535</v>
      </c>
      <c r="J36" s="4" t="n">
        <v>400739</v>
      </c>
      <c r="K36" s="4" t="n">
        <v>257478</v>
      </c>
      <c r="L36" s="4" t="s">
        <v>26</v>
      </c>
      <c r="M36" s="4" t="n">
        <v>66468</v>
      </c>
      <c r="N36" s="4" t="n">
        <v>191010</v>
      </c>
      <c r="O36" s="2" t="n">
        <v>64.3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7712</v>
      </c>
      <c r="C38" s="4" t="n">
        <v>69675</v>
      </c>
      <c r="D38" s="4" t="n">
        <v>138432</v>
      </c>
      <c r="E38" s="4" t="n">
        <v>5543878</v>
      </c>
      <c r="F38" s="4" t="n">
        <v>18722487</v>
      </c>
      <c r="G38" s="4" t="n">
        <v>13755592</v>
      </c>
      <c r="H38" s="2" t="n">
        <v>73.5</v>
      </c>
      <c r="I38" s="4" t="n">
        <v>68509</v>
      </c>
      <c r="J38" s="4" t="n">
        <v>2590481</v>
      </c>
      <c r="K38" s="4" t="n">
        <v>1718470</v>
      </c>
      <c r="L38" s="4" t="n">
        <v>13247</v>
      </c>
      <c r="M38" s="4" t="n">
        <v>376911</v>
      </c>
      <c r="N38" s="4" t="n">
        <v>1328312</v>
      </c>
      <c r="O38" s="2" t="n">
        <v>66.3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528</v>
      </c>
      <c r="C42" s="4" t="n">
        <v>123</v>
      </c>
      <c r="D42" s="4" t="n">
        <v>725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139</v>
      </c>
      <c r="J42" s="4" t="n">
        <v>31920</v>
      </c>
      <c r="K42" s="4" t="n">
        <v>26975</v>
      </c>
      <c r="L42" s="4" t="s">
        <v>26</v>
      </c>
      <c r="M42" s="4" t="n">
        <v>26975</v>
      </c>
      <c r="N42" s="4" t="s">
        <v>26</v>
      </c>
      <c r="O42" s="2" t="n">
        <v>84.5</v>
      </c>
      <c r="P42" s="5"/>
    </row>
    <row r="43" customFormat="false" ht="14.65" hidden="false" customHeight="false" outlineLevel="0" collapsed="false">
      <c r="A43" s="0" t="s">
        <v>34</v>
      </c>
      <c r="B43" s="4" t="n">
        <v>25</v>
      </c>
      <c r="C43" s="4" t="n">
        <v>46</v>
      </c>
      <c r="D43" s="4" t="n">
        <v>52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60</v>
      </c>
      <c r="J43" s="4" t="n">
        <v>387</v>
      </c>
      <c r="K43" s="4" t="n">
        <v>245</v>
      </c>
      <c r="L43" s="4" t="n">
        <v>245</v>
      </c>
      <c r="M43" s="4" t="s">
        <v>26</v>
      </c>
      <c r="N43" s="4" t="s">
        <v>26</v>
      </c>
      <c r="O43" s="2" t="n">
        <v>63.3</v>
      </c>
      <c r="P43" s="5"/>
    </row>
    <row r="44" customFormat="false" ht="14.65" hidden="false" customHeight="false" outlineLevel="0" collapsed="false">
      <c r="A44" s="0" t="s">
        <v>56</v>
      </c>
      <c r="B44" s="4" t="n">
        <v>12</v>
      </c>
      <c r="C44" s="4" t="n">
        <v>68</v>
      </c>
      <c r="D44" s="4" t="n">
        <v>38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98</v>
      </c>
      <c r="J44" s="4" t="n">
        <v>69</v>
      </c>
      <c r="K44" s="4" t="n">
        <v>33</v>
      </c>
      <c r="L44" s="4" t="s">
        <v>26</v>
      </c>
      <c r="M44" s="4" t="n">
        <v>33</v>
      </c>
      <c r="N44" s="4" t="s">
        <v>26</v>
      </c>
      <c r="O44" s="2" t="n">
        <v>47.8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565</v>
      </c>
      <c r="C46" s="4" t="n">
        <v>237</v>
      </c>
      <c r="D46" s="4" t="n">
        <v>815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797</v>
      </c>
      <c r="J46" s="4" t="n">
        <v>32376</v>
      </c>
      <c r="K46" s="4" t="n">
        <v>27253</v>
      </c>
      <c r="L46" s="4" t="n">
        <v>245</v>
      </c>
      <c r="M46" s="4" t="n">
        <v>27008</v>
      </c>
      <c r="N46" s="4" t="s">
        <v>26</v>
      </c>
      <c r="O46" s="2" t="n">
        <v>84.2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8277</v>
      </c>
      <c r="C48" s="4" t="n">
        <v>69912</v>
      </c>
      <c r="D48" s="4" t="n">
        <v>139247</v>
      </c>
      <c r="E48" s="4" t="n">
        <v>5543878</v>
      </c>
      <c r="F48" s="4" t="n">
        <v>18722487</v>
      </c>
      <c r="G48" s="4" t="n">
        <v>13755592</v>
      </c>
      <c r="H48" s="2" t="n">
        <v>73.5</v>
      </c>
      <c r="I48" s="4" t="n">
        <v>72306</v>
      </c>
      <c r="J48" s="4" t="n">
        <v>2622857</v>
      </c>
      <c r="K48" s="4" t="n">
        <v>1745723</v>
      </c>
      <c r="L48" s="4" t="n">
        <v>13492</v>
      </c>
      <c r="M48" s="4" t="n">
        <v>403919</v>
      </c>
      <c r="N48" s="4" t="n">
        <v>1328312</v>
      </c>
      <c r="O48" s="2" t="n">
        <v>66.6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277</v>
      </c>
      <c r="C60" s="4" t="n">
        <v>359</v>
      </c>
      <c r="D60" s="4" t="n">
        <v>567</v>
      </c>
      <c r="E60" s="4" t="n">
        <v>19597</v>
      </c>
      <c r="F60" s="4" t="n">
        <v>32561</v>
      </c>
      <c r="G60" s="4" t="n">
        <v>15114</v>
      </c>
      <c r="H60" s="2" t="n">
        <v>46.4</v>
      </c>
      <c r="I60" s="4" t="n">
        <v>3</v>
      </c>
      <c r="J60" s="4" t="n">
        <v>3123</v>
      </c>
      <c r="K60" s="4" t="n">
        <v>1209</v>
      </c>
      <c r="L60" s="4" t="s">
        <v>26</v>
      </c>
      <c r="M60" s="4" t="n">
        <v>2</v>
      </c>
      <c r="N60" s="4" t="n">
        <v>1207</v>
      </c>
      <c r="O60" s="2" t="n">
        <v>38.7</v>
      </c>
      <c r="P60" s="5"/>
    </row>
    <row r="61" customFormat="false" ht="14.65" hidden="false" customHeight="false" outlineLevel="0" collapsed="false">
      <c r="A61" s="0" t="s">
        <v>28</v>
      </c>
      <c r="B61" s="4" t="n">
        <v>210</v>
      </c>
      <c r="C61" s="4" t="n">
        <v>473</v>
      </c>
      <c r="D61" s="4" t="n">
        <v>523</v>
      </c>
      <c r="E61" s="4" t="n">
        <v>23896</v>
      </c>
      <c r="F61" s="4" t="n">
        <v>29886</v>
      </c>
      <c r="G61" s="4" t="n">
        <v>11269</v>
      </c>
      <c r="H61" s="2" t="n">
        <v>37.7</v>
      </c>
      <c r="I61" s="4" t="s">
        <v>26</v>
      </c>
      <c r="J61" s="4" t="n">
        <v>2946</v>
      </c>
      <c r="K61" s="4" t="n">
        <v>1003</v>
      </c>
      <c r="L61" s="4" t="s">
        <v>26</v>
      </c>
      <c r="M61" s="4" t="s">
        <v>26</v>
      </c>
      <c r="N61" s="4" t="n">
        <v>1003</v>
      </c>
      <c r="O61" s="2" t="n">
        <v>34</v>
      </c>
      <c r="P61" s="5"/>
    </row>
    <row r="62" customFormat="false" ht="14.65" hidden="false" customHeight="false" outlineLevel="0" collapsed="false">
      <c r="A62" s="0" t="s">
        <v>30</v>
      </c>
      <c r="B62" s="4" t="n">
        <v>7659</v>
      </c>
      <c r="C62" s="4" t="n">
        <v>8860</v>
      </c>
      <c r="D62" s="4" t="n">
        <v>15534</v>
      </c>
      <c r="E62" s="4" t="n">
        <v>961588</v>
      </c>
      <c r="F62" s="4" t="n">
        <v>1308394</v>
      </c>
      <c r="G62" s="4" t="n">
        <v>888872</v>
      </c>
      <c r="H62" s="2" t="n">
        <v>67.9</v>
      </c>
      <c r="I62" s="4" t="n">
        <v>8010</v>
      </c>
      <c r="J62" s="4" t="n">
        <v>173863</v>
      </c>
      <c r="K62" s="4" t="n">
        <v>90850</v>
      </c>
      <c r="L62" s="4" t="n">
        <v>820</v>
      </c>
      <c r="M62" s="4" t="n">
        <v>7840</v>
      </c>
      <c r="N62" s="4" t="n">
        <v>82190</v>
      </c>
      <c r="O62" s="2" t="n">
        <v>52.3</v>
      </c>
      <c r="P62" s="5"/>
    </row>
    <row r="63" customFormat="false" ht="14.65" hidden="false" customHeight="false" outlineLevel="0" collapsed="false">
      <c r="A63" s="0" t="s">
        <v>31</v>
      </c>
      <c r="B63" s="4" t="n">
        <v>2895</v>
      </c>
      <c r="C63" s="4" t="n">
        <v>2825</v>
      </c>
      <c r="D63" s="4" t="n">
        <v>6025</v>
      </c>
      <c r="E63" s="4" t="n">
        <v>231859</v>
      </c>
      <c r="F63" s="4" t="n">
        <v>405919</v>
      </c>
      <c r="G63" s="4" t="n">
        <v>244760</v>
      </c>
      <c r="H63" s="2" t="n">
        <v>60.3</v>
      </c>
      <c r="I63" s="4" t="n">
        <v>703</v>
      </c>
      <c r="J63" s="4" t="n">
        <v>46846</v>
      </c>
      <c r="K63" s="4" t="n">
        <v>23742</v>
      </c>
      <c r="L63" s="4" t="n">
        <v>149</v>
      </c>
      <c r="M63" s="4" t="n">
        <v>592</v>
      </c>
      <c r="N63" s="4" t="n">
        <v>23001</v>
      </c>
      <c r="O63" s="2" t="n">
        <v>50.7</v>
      </c>
      <c r="P63" s="5"/>
    </row>
    <row r="64" customFormat="false" ht="14.65" hidden="false" customHeight="false" outlineLevel="0" collapsed="false">
      <c r="A64" s="0" t="s">
        <v>34</v>
      </c>
      <c r="B64" s="4" t="n">
        <v>1863</v>
      </c>
      <c r="C64" s="4" t="n">
        <v>3474</v>
      </c>
      <c r="D64" s="4" t="n">
        <v>4685</v>
      </c>
      <c r="E64" s="4" t="n">
        <v>290766</v>
      </c>
      <c r="F64" s="4" t="n">
        <v>233231</v>
      </c>
      <c r="G64" s="4" t="n">
        <v>155571</v>
      </c>
      <c r="H64" s="2" t="n">
        <v>66.7</v>
      </c>
      <c r="I64" s="4" t="n">
        <v>721</v>
      </c>
      <c r="J64" s="4" t="n">
        <v>24465</v>
      </c>
      <c r="K64" s="4" t="n">
        <v>12483</v>
      </c>
      <c r="L64" s="4" t="n">
        <v>18</v>
      </c>
      <c r="M64" s="4" t="n">
        <v>330</v>
      </c>
      <c r="N64" s="4" t="n">
        <v>12135</v>
      </c>
      <c r="O64" s="2" t="n">
        <v>51</v>
      </c>
      <c r="P64" s="5"/>
    </row>
    <row r="65" customFormat="false" ht="14.65" hidden="false" customHeight="false" outlineLevel="0" collapsed="false">
      <c r="A65" s="0" t="s">
        <v>35</v>
      </c>
      <c r="B65" s="4" t="n">
        <v>531</v>
      </c>
      <c r="C65" s="4" t="n">
        <v>922</v>
      </c>
      <c r="D65" s="4" t="n">
        <v>1325</v>
      </c>
      <c r="E65" s="4" t="n">
        <v>23062</v>
      </c>
      <c r="F65" s="4" t="n">
        <v>23965</v>
      </c>
      <c r="G65" s="4" t="n">
        <v>13434</v>
      </c>
      <c r="H65" s="2" t="n">
        <v>56.1</v>
      </c>
      <c r="I65" s="4" t="n">
        <v>1</v>
      </c>
      <c r="J65" s="4" t="n">
        <v>2591</v>
      </c>
      <c r="K65" s="4" t="n">
        <v>1203</v>
      </c>
      <c r="L65" s="4" t="s">
        <v>26</v>
      </c>
      <c r="M65" s="4" t="n">
        <v>1</v>
      </c>
      <c r="N65" s="4" t="n">
        <v>1202</v>
      </c>
      <c r="O65" s="2" t="n">
        <v>46.4</v>
      </c>
      <c r="P65" s="5"/>
    </row>
    <row r="66" customFormat="false" ht="14.65" hidden="false" customHeight="false" outlineLevel="0" collapsed="false">
      <c r="A66" s="0" t="s">
        <v>36</v>
      </c>
      <c r="B66" s="4" t="n">
        <v>127</v>
      </c>
      <c r="C66" s="4" t="n">
        <v>269</v>
      </c>
      <c r="D66" s="4" t="n">
        <v>397</v>
      </c>
      <c r="E66" s="4" t="n">
        <v>8977</v>
      </c>
      <c r="F66" s="4" t="n">
        <v>6414</v>
      </c>
      <c r="G66" s="4" t="n">
        <v>4426</v>
      </c>
      <c r="H66" s="2" t="n">
        <v>69</v>
      </c>
      <c r="I66" s="4" t="n">
        <v>1</v>
      </c>
      <c r="J66" s="4" t="n">
        <v>642</v>
      </c>
      <c r="K66" s="4" t="n">
        <v>394</v>
      </c>
      <c r="L66" s="4" t="s">
        <v>26</v>
      </c>
      <c r="M66" s="4" t="s">
        <v>26</v>
      </c>
      <c r="N66" s="4" t="n">
        <v>394</v>
      </c>
      <c r="O66" s="2" t="n">
        <v>61.4</v>
      </c>
      <c r="P66" s="5"/>
    </row>
    <row r="67" customFormat="false" ht="14.65" hidden="false" customHeight="false" outlineLevel="0" collapsed="false">
      <c r="A67" s="0" t="s">
        <v>37</v>
      </c>
      <c r="B67" s="4" t="n">
        <v>148</v>
      </c>
      <c r="C67" s="4" t="n">
        <v>338</v>
      </c>
      <c r="D67" s="4" t="n">
        <v>456</v>
      </c>
      <c r="E67" s="4" t="n">
        <v>8117</v>
      </c>
      <c r="F67" s="4" t="n">
        <v>5917</v>
      </c>
      <c r="G67" s="4" t="n">
        <v>3375</v>
      </c>
      <c r="H67" s="2" t="n">
        <v>57</v>
      </c>
      <c r="I67" s="4" t="n">
        <v>1</v>
      </c>
      <c r="J67" s="4" t="n">
        <v>608</v>
      </c>
      <c r="K67" s="4" t="n">
        <v>263</v>
      </c>
      <c r="L67" s="4" t="s">
        <v>26</v>
      </c>
      <c r="M67" s="4" t="s">
        <v>26</v>
      </c>
      <c r="N67" s="4" t="n">
        <v>263</v>
      </c>
      <c r="O67" s="2" t="n">
        <v>43.3</v>
      </c>
      <c r="P67" s="5"/>
    </row>
    <row r="68" customFormat="false" ht="14.65" hidden="false" customHeight="false" outlineLevel="0" collapsed="false">
      <c r="A68" s="0" t="s">
        <v>38</v>
      </c>
      <c r="B68" s="4" t="n">
        <v>799</v>
      </c>
      <c r="C68" s="4" t="n">
        <v>1673</v>
      </c>
      <c r="D68" s="4" t="n">
        <v>2471</v>
      </c>
      <c r="E68" s="4" t="n">
        <v>78803</v>
      </c>
      <c r="F68" s="4" t="n">
        <v>57387</v>
      </c>
      <c r="G68" s="4" t="n">
        <v>37537</v>
      </c>
      <c r="H68" s="2" t="n">
        <v>65.4</v>
      </c>
      <c r="I68" s="4" t="n">
        <v>8</v>
      </c>
      <c r="J68" s="4" t="n">
        <v>5654</v>
      </c>
      <c r="K68" s="4" t="n">
        <v>3406</v>
      </c>
      <c r="L68" s="4" t="s">
        <v>26</v>
      </c>
      <c r="M68" s="4" t="n">
        <v>3</v>
      </c>
      <c r="N68" s="4" t="n">
        <v>3403</v>
      </c>
      <c r="O68" s="2" t="n">
        <v>60.2</v>
      </c>
      <c r="P68" s="5"/>
    </row>
    <row r="69" customFormat="false" ht="14.65" hidden="false" customHeight="false" outlineLevel="0" collapsed="false">
      <c r="A69" s="0" t="s">
        <v>39</v>
      </c>
      <c r="B69" s="4" t="n">
        <v>599</v>
      </c>
      <c r="C69" s="4" t="n">
        <v>683</v>
      </c>
      <c r="D69" s="4" t="n">
        <v>1245</v>
      </c>
      <c r="E69" s="4" t="n">
        <v>36125</v>
      </c>
      <c r="F69" s="4" t="n">
        <v>58681</v>
      </c>
      <c r="G69" s="4" t="n">
        <v>35263</v>
      </c>
      <c r="H69" s="2" t="n">
        <v>60.1</v>
      </c>
      <c r="I69" s="4" t="s">
        <v>26</v>
      </c>
      <c r="J69" s="4" t="n">
        <v>6686</v>
      </c>
      <c r="K69" s="4" t="n">
        <v>2922</v>
      </c>
      <c r="L69" s="4" t="s">
        <v>26</v>
      </c>
      <c r="M69" s="4" t="s">
        <v>26</v>
      </c>
      <c r="N69" s="4" t="n">
        <v>2922</v>
      </c>
      <c r="O69" s="2" t="n">
        <v>43.7</v>
      </c>
      <c r="P69" s="5"/>
    </row>
    <row r="70" customFormat="false" ht="14.65" hidden="false" customHeight="false" outlineLevel="0" collapsed="false">
      <c r="A70" s="0" t="s">
        <v>40</v>
      </c>
      <c r="B70" s="4" t="n">
        <v>1083</v>
      </c>
      <c r="C70" s="4" t="n">
        <v>921</v>
      </c>
      <c r="D70" s="4" t="n">
        <v>1923</v>
      </c>
      <c r="E70" s="4" t="n">
        <v>106770</v>
      </c>
      <c r="F70" s="4" t="n">
        <v>160374</v>
      </c>
      <c r="G70" s="4" t="n">
        <v>125020</v>
      </c>
      <c r="H70" s="2" t="n">
        <v>78</v>
      </c>
      <c r="I70" s="4" t="s">
        <v>26</v>
      </c>
      <c r="J70" s="4" t="n">
        <v>14323</v>
      </c>
      <c r="K70" s="4" t="n">
        <v>10585</v>
      </c>
      <c r="L70" s="4" t="s">
        <v>26</v>
      </c>
      <c r="M70" s="4" t="s">
        <v>26</v>
      </c>
      <c r="N70" s="4" t="n">
        <v>10585</v>
      </c>
      <c r="O70" s="2" t="n">
        <v>73.9</v>
      </c>
      <c r="P70" s="5"/>
    </row>
    <row r="71" customFormat="false" ht="14.65" hidden="false" customHeight="false" outlineLevel="0" collapsed="false">
      <c r="A71" s="0" t="s">
        <v>42</v>
      </c>
      <c r="B71" s="4" t="n">
        <v>969</v>
      </c>
      <c r="C71" s="4" t="n">
        <v>646</v>
      </c>
      <c r="D71" s="4" t="n">
        <v>1663</v>
      </c>
      <c r="E71" s="4" t="n">
        <v>68996</v>
      </c>
      <c r="F71" s="4" t="n">
        <v>128935</v>
      </c>
      <c r="G71" s="4" t="n">
        <v>109064</v>
      </c>
      <c r="H71" s="2" t="n">
        <v>84.6</v>
      </c>
      <c r="I71" s="4" t="n">
        <v>167</v>
      </c>
      <c r="J71" s="4" t="n">
        <v>14905</v>
      </c>
      <c r="K71" s="4" t="n">
        <v>10704</v>
      </c>
      <c r="L71" s="4" t="n">
        <v>12</v>
      </c>
      <c r="M71" s="4" t="n">
        <v>248</v>
      </c>
      <c r="N71" s="4" t="n">
        <v>10444</v>
      </c>
      <c r="O71" s="2" t="n">
        <v>71.8</v>
      </c>
      <c r="P71" s="5"/>
    </row>
    <row r="72" customFormat="false" ht="14.65" hidden="false" customHeight="false" outlineLevel="0" collapsed="false">
      <c r="A72" s="0" t="s">
        <v>43</v>
      </c>
      <c r="B72" s="4" t="n">
        <v>158</v>
      </c>
      <c r="C72" s="4" t="n">
        <v>227</v>
      </c>
      <c r="D72" s="4" t="n">
        <v>435</v>
      </c>
      <c r="E72" s="4" t="n">
        <v>6385</v>
      </c>
      <c r="F72" s="4" t="n">
        <v>9922</v>
      </c>
      <c r="G72" s="4" t="n">
        <v>4544</v>
      </c>
      <c r="H72" s="2" t="n">
        <v>45.8</v>
      </c>
      <c r="I72" s="4" t="n">
        <v>2</v>
      </c>
      <c r="J72" s="4" t="n">
        <v>1095</v>
      </c>
      <c r="K72" s="4" t="n">
        <v>347</v>
      </c>
      <c r="L72" s="4" t="s">
        <v>26</v>
      </c>
      <c r="M72" s="4" t="n">
        <v>1</v>
      </c>
      <c r="N72" s="4" t="n">
        <v>346</v>
      </c>
      <c r="O72" s="2" t="n">
        <v>31.7</v>
      </c>
      <c r="P72" s="5"/>
    </row>
    <row r="73" customFormat="false" ht="14.65" hidden="false" customHeight="false" outlineLevel="0" collapsed="false">
      <c r="A73" s="0" t="s">
        <v>44</v>
      </c>
      <c r="B73" s="4" t="n">
        <v>1005</v>
      </c>
      <c r="C73" s="4" t="n">
        <v>906</v>
      </c>
      <c r="D73" s="4" t="n">
        <v>1718</v>
      </c>
      <c r="E73" s="4" t="n">
        <v>72018</v>
      </c>
      <c r="F73" s="4" t="n">
        <v>148807</v>
      </c>
      <c r="G73" s="4" t="n">
        <v>80768</v>
      </c>
      <c r="H73" s="2" t="n">
        <v>54.3</v>
      </c>
      <c r="I73" s="4" t="s">
        <v>26</v>
      </c>
      <c r="J73" s="4" t="n">
        <v>15169</v>
      </c>
      <c r="K73" s="4" t="n">
        <v>5631</v>
      </c>
      <c r="L73" s="4" t="s">
        <v>26</v>
      </c>
      <c r="M73" s="4" t="s">
        <v>26</v>
      </c>
      <c r="N73" s="4" t="n">
        <v>5631</v>
      </c>
      <c r="O73" s="2" t="n">
        <v>37.1</v>
      </c>
      <c r="P73" s="5"/>
    </row>
    <row r="74" customFormat="false" ht="14.65" hidden="false" customHeight="false" outlineLevel="0" collapsed="false">
      <c r="A74" s="0" t="s">
        <v>46</v>
      </c>
      <c r="B74" s="4" t="n">
        <v>476</v>
      </c>
      <c r="C74" s="4" t="n">
        <v>757</v>
      </c>
      <c r="D74" s="4" t="n">
        <v>1185</v>
      </c>
      <c r="E74" s="4" t="n">
        <v>32865</v>
      </c>
      <c r="F74" s="4" t="n">
        <v>45436</v>
      </c>
      <c r="G74" s="4" t="n">
        <v>21801</v>
      </c>
      <c r="H74" s="2" t="n">
        <v>48</v>
      </c>
      <c r="I74" s="4" t="n">
        <v>26</v>
      </c>
      <c r="J74" s="4" t="n">
        <v>4444</v>
      </c>
      <c r="K74" s="4" t="n">
        <v>1662</v>
      </c>
      <c r="L74" s="4" t="s">
        <v>26</v>
      </c>
      <c r="M74" s="4" t="n">
        <v>26</v>
      </c>
      <c r="N74" s="4" t="n">
        <v>1636</v>
      </c>
      <c r="O74" s="2" t="n">
        <v>37.4</v>
      </c>
      <c r="P74" s="5"/>
    </row>
    <row r="75" customFormat="false" ht="14.65" hidden="false" customHeight="false" outlineLevel="0" collapsed="false">
      <c r="A75" s="0" t="s">
        <v>47</v>
      </c>
      <c r="B75" s="4" t="n">
        <v>2598</v>
      </c>
      <c r="C75" s="4" t="n">
        <v>4941</v>
      </c>
      <c r="D75" s="4" t="n">
        <v>6459</v>
      </c>
      <c r="E75" s="4" t="n">
        <v>275905</v>
      </c>
      <c r="F75" s="4" t="n">
        <v>244875</v>
      </c>
      <c r="G75" s="4" t="n">
        <v>149781</v>
      </c>
      <c r="H75" s="2" t="n">
        <v>61.2</v>
      </c>
      <c r="I75" s="4" t="n">
        <v>226</v>
      </c>
      <c r="J75" s="4" t="n">
        <v>24778</v>
      </c>
      <c r="K75" s="4" t="n">
        <v>12242</v>
      </c>
      <c r="L75" s="4" t="n">
        <v>30</v>
      </c>
      <c r="M75" s="4" t="n">
        <v>115</v>
      </c>
      <c r="N75" s="4" t="n">
        <v>12097</v>
      </c>
      <c r="O75" s="2" t="n">
        <v>49.4</v>
      </c>
      <c r="P75" s="5"/>
    </row>
    <row r="76" customFormat="false" ht="14.65" hidden="false" customHeight="false" outlineLevel="0" collapsed="false">
      <c r="A76" s="0" t="s">
        <v>49</v>
      </c>
      <c r="B76" s="4" t="n">
        <v>26</v>
      </c>
      <c r="C76" s="4" t="n">
        <v>127</v>
      </c>
      <c r="D76" s="4" t="n">
        <v>83</v>
      </c>
      <c r="E76" s="4" t="n">
        <v>942</v>
      </c>
      <c r="F76" s="4" t="n">
        <v>466</v>
      </c>
      <c r="G76" s="4" t="n">
        <v>220</v>
      </c>
      <c r="H76" s="2" t="n">
        <v>47.2</v>
      </c>
      <c r="I76" s="4" t="s">
        <v>26</v>
      </c>
      <c r="J76" s="4" t="n">
        <v>47</v>
      </c>
      <c r="K76" s="4" t="n">
        <v>17</v>
      </c>
      <c r="L76" s="4" t="s">
        <v>26</v>
      </c>
      <c r="M76" s="4" t="s">
        <v>26</v>
      </c>
      <c r="N76" s="4" t="n">
        <v>17</v>
      </c>
      <c r="O76" s="2" t="n">
        <v>36.2</v>
      </c>
      <c r="P76" s="5"/>
    </row>
    <row r="77" customFormat="false" ht="14.65" hidden="false" customHeight="false" outlineLevel="0" collapsed="false">
      <c r="A77" s="0" t="s">
        <v>50</v>
      </c>
      <c r="B77" s="4" t="n">
        <v>872</v>
      </c>
      <c r="C77" s="4" t="n">
        <v>965</v>
      </c>
      <c r="D77" s="4" t="n">
        <v>1655</v>
      </c>
      <c r="E77" s="4" t="n">
        <v>37675</v>
      </c>
      <c r="F77" s="4" t="n">
        <v>68776</v>
      </c>
      <c r="G77" s="4" t="n">
        <v>31418</v>
      </c>
      <c r="H77" s="2" t="n">
        <v>45.7</v>
      </c>
      <c r="I77" s="4" t="n">
        <v>62</v>
      </c>
      <c r="J77" s="4" t="n">
        <v>7951</v>
      </c>
      <c r="K77" s="4" t="n">
        <v>2867</v>
      </c>
      <c r="L77" s="4" t="n">
        <v>11</v>
      </c>
      <c r="M77" s="4" t="n">
        <v>46</v>
      </c>
      <c r="N77" s="4" t="n">
        <v>2810</v>
      </c>
      <c r="O77" s="2" t="n">
        <v>36.1</v>
      </c>
      <c r="P77" s="5"/>
    </row>
    <row r="78" customFormat="false" ht="14.65" hidden="false" customHeight="false" outlineLevel="0" collapsed="false">
      <c r="A78" s="0" t="s">
        <v>52</v>
      </c>
      <c r="B78" s="4" t="n">
        <v>246</v>
      </c>
      <c r="C78" s="4" t="n">
        <v>132</v>
      </c>
      <c r="D78" s="4" t="n">
        <v>366</v>
      </c>
      <c r="E78" s="4" t="n">
        <v>23014</v>
      </c>
      <c r="F78" s="4" t="n">
        <v>46807</v>
      </c>
      <c r="G78" s="4" t="n">
        <v>42594</v>
      </c>
      <c r="H78" s="2" t="n">
        <v>91</v>
      </c>
      <c r="I78" s="4" t="n">
        <v>19</v>
      </c>
      <c r="J78" s="4" t="n">
        <v>4213</v>
      </c>
      <c r="K78" s="4" t="n">
        <v>3618</v>
      </c>
      <c r="L78" s="4" t="s">
        <v>26</v>
      </c>
      <c r="M78" s="4" t="n">
        <v>39</v>
      </c>
      <c r="N78" s="4" t="n">
        <v>3579</v>
      </c>
      <c r="O78" s="2" t="n">
        <v>85.9</v>
      </c>
      <c r="P78" s="5"/>
    </row>
    <row r="79" customFormat="false" ht="14.65" hidden="false" customHeight="false" outlineLevel="0" collapsed="false">
      <c r="A79" s="0" t="s">
        <v>53</v>
      </c>
      <c r="B79" s="4" t="n">
        <v>274</v>
      </c>
      <c r="C79" s="4" t="n">
        <v>114</v>
      </c>
      <c r="D79" s="4" t="n">
        <v>418</v>
      </c>
      <c r="E79" s="4" t="n">
        <v>10319</v>
      </c>
      <c r="F79" s="4" t="n">
        <v>54990</v>
      </c>
      <c r="G79" s="4" t="n">
        <v>24839</v>
      </c>
      <c r="H79" s="2" t="n">
        <v>45.2</v>
      </c>
      <c r="I79" s="4" t="n">
        <v>200</v>
      </c>
      <c r="J79" s="4" t="n">
        <v>8378</v>
      </c>
      <c r="K79" s="4" t="n">
        <v>2791</v>
      </c>
      <c r="L79" s="4" t="s">
        <v>26</v>
      </c>
      <c r="M79" s="4" t="n">
        <v>482</v>
      </c>
      <c r="N79" s="4" t="n">
        <v>2309</v>
      </c>
      <c r="O79" s="2" t="n">
        <v>33.3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2815</v>
      </c>
      <c r="C81" s="4" t="n">
        <v>29612</v>
      </c>
      <c r="D81" s="4" t="n">
        <v>49133</v>
      </c>
      <c r="E81" s="4" t="n">
        <v>2317679</v>
      </c>
      <c r="F81" s="4" t="n">
        <v>3071743</v>
      </c>
      <c r="G81" s="4" t="n">
        <v>1999670</v>
      </c>
      <c r="H81" s="2" t="n">
        <v>65.1</v>
      </c>
      <c r="I81" s="4" t="n">
        <v>10150</v>
      </c>
      <c r="J81" s="4" t="n">
        <v>362727</v>
      </c>
      <c r="K81" s="4" t="n">
        <v>187939</v>
      </c>
      <c r="L81" s="4" t="n">
        <v>1040</v>
      </c>
      <c r="M81" s="4" t="n">
        <v>9725</v>
      </c>
      <c r="N81" s="4" t="n">
        <v>177174</v>
      </c>
      <c r="O81" s="2" t="n">
        <v>51.8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2815</v>
      </c>
      <c r="C83" s="4" t="n">
        <v>29612</v>
      </c>
      <c r="D83" s="4" t="n">
        <v>49133</v>
      </c>
      <c r="E83" s="4" t="n">
        <v>2317679</v>
      </c>
      <c r="F83" s="4" t="n">
        <v>3071743</v>
      </c>
      <c r="G83" s="4" t="n">
        <v>1999670</v>
      </c>
      <c r="H83" s="2" t="n">
        <v>65.1</v>
      </c>
      <c r="I83" s="4" t="n">
        <v>10150</v>
      </c>
      <c r="J83" s="4" t="n">
        <v>362727</v>
      </c>
      <c r="K83" s="4" t="n">
        <v>187939</v>
      </c>
      <c r="L83" s="4" t="n">
        <v>1040</v>
      </c>
      <c r="M83" s="4" t="n">
        <v>9725</v>
      </c>
      <c r="N83" s="4" t="n">
        <v>177174</v>
      </c>
      <c r="O83" s="2" t="n">
        <v>51.8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177</v>
      </c>
      <c r="C101" s="4" t="n">
        <v>63</v>
      </c>
      <c r="D101" s="4" t="n">
        <v>255</v>
      </c>
      <c r="E101" s="4" t="n">
        <v>11592</v>
      </c>
      <c r="F101" s="4" t="n">
        <v>41128</v>
      </c>
      <c r="G101" s="4" t="n">
        <v>38260</v>
      </c>
      <c r="H101" s="2" t="n">
        <v>93</v>
      </c>
      <c r="I101" s="4" t="n">
        <v>22</v>
      </c>
      <c r="J101" s="4" t="n">
        <v>3761</v>
      </c>
      <c r="K101" s="4" t="n">
        <v>3478</v>
      </c>
      <c r="L101" s="4" t="s">
        <v>26</v>
      </c>
      <c r="M101" s="4" t="n">
        <v>72</v>
      </c>
      <c r="N101" s="4" t="n">
        <v>3406</v>
      </c>
      <c r="O101" s="2" t="n">
        <v>92.5</v>
      </c>
      <c r="P101" s="5"/>
    </row>
    <row r="102" customFormat="false" ht="14.65" hidden="false" customHeight="false" outlineLevel="0" collapsed="false">
      <c r="A102" s="0" t="s">
        <v>29</v>
      </c>
      <c r="B102" s="4" t="n">
        <v>12</v>
      </c>
      <c r="C102" s="4" t="n">
        <v>152</v>
      </c>
      <c r="D102" s="4" t="n">
        <v>57</v>
      </c>
      <c r="E102" s="4" t="n">
        <v>1312</v>
      </c>
      <c r="F102" s="4" t="n">
        <v>198</v>
      </c>
      <c r="G102" s="4" t="n">
        <v>101</v>
      </c>
      <c r="H102" s="2" t="n">
        <v>51</v>
      </c>
      <c r="I102" s="4" t="n">
        <v>2</v>
      </c>
      <c r="J102" s="4" t="n">
        <v>19</v>
      </c>
      <c r="K102" s="4" t="n">
        <v>9</v>
      </c>
      <c r="L102" s="4" t="s">
        <v>26</v>
      </c>
      <c r="M102" s="4" t="s">
        <v>26</v>
      </c>
      <c r="N102" s="4" t="n">
        <v>9</v>
      </c>
      <c r="O102" s="2" t="n">
        <v>47.4</v>
      </c>
      <c r="P102" s="5"/>
    </row>
    <row r="103" customFormat="false" ht="14.65" hidden="false" customHeight="false" outlineLevel="0" collapsed="false">
      <c r="A103" s="0" t="s">
        <v>30</v>
      </c>
      <c r="B103" s="4" t="n">
        <v>34639</v>
      </c>
      <c r="C103" s="4" t="n">
        <v>7015</v>
      </c>
      <c r="D103" s="4" t="n">
        <v>45087</v>
      </c>
      <c r="E103" s="4" t="n">
        <v>1375137</v>
      </c>
      <c r="F103" s="4" t="n">
        <v>11773337</v>
      </c>
      <c r="G103" s="4" t="n">
        <v>8852298</v>
      </c>
      <c r="H103" s="2" t="n">
        <v>75.2</v>
      </c>
      <c r="I103" s="4" t="n">
        <v>46781</v>
      </c>
      <c r="J103" s="4" t="n">
        <v>1680601</v>
      </c>
      <c r="K103" s="4" t="n">
        <v>1201356</v>
      </c>
      <c r="L103" s="4" t="n">
        <v>11930</v>
      </c>
      <c r="M103" s="4" t="n">
        <v>299815</v>
      </c>
      <c r="N103" s="4" t="n">
        <v>889611</v>
      </c>
      <c r="O103" s="2" t="n">
        <v>71.5</v>
      </c>
      <c r="P103" s="5"/>
    </row>
    <row r="104" customFormat="false" ht="14.65" hidden="false" customHeight="false" outlineLevel="0" collapsed="false">
      <c r="A104" s="0" t="s">
        <v>31</v>
      </c>
      <c r="B104" s="4" t="n">
        <v>1081</v>
      </c>
      <c r="C104" s="4" t="n">
        <v>702</v>
      </c>
      <c r="D104" s="4" t="n">
        <v>1905</v>
      </c>
      <c r="E104" s="4" t="n">
        <v>46795</v>
      </c>
      <c r="F104" s="4" t="n">
        <v>154594</v>
      </c>
      <c r="G104" s="4" t="n">
        <v>69717</v>
      </c>
      <c r="H104" s="2" t="n">
        <v>45.1</v>
      </c>
      <c r="I104" s="4" t="n">
        <v>275</v>
      </c>
      <c r="J104" s="4" t="n">
        <v>18268</v>
      </c>
      <c r="K104" s="4" t="n">
        <v>7035</v>
      </c>
      <c r="L104" s="4" t="n">
        <v>67</v>
      </c>
      <c r="M104" s="4" t="n">
        <v>406</v>
      </c>
      <c r="N104" s="4" t="n">
        <v>6562</v>
      </c>
      <c r="O104" s="2" t="n">
        <v>38.5</v>
      </c>
      <c r="P104" s="5"/>
    </row>
    <row r="105" customFormat="false" ht="14.65" hidden="false" customHeight="false" outlineLevel="0" collapsed="false">
      <c r="A105" s="0" t="s">
        <v>33</v>
      </c>
      <c r="B105" s="4" t="n">
        <v>632</v>
      </c>
      <c r="C105" s="4" t="n">
        <v>240</v>
      </c>
      <c r="D105" s="4" t="n">
        <v>971</v>
      </c>
      <c r="E105" s="4" t="n">
        <v>12106</v>
      </c>
      <c r="F105" s="4" t="n">
        <v>78382</v>
      </c>
      <c r="G105" s="4" t="n">
        <v>44584</v>
      </c>
      <c r="H105" s="2" t="n">
        <v>56.9</v>
      </c>
      <c r="I105" s="4" t="n">
        <v>27</v>
      </c>
      <c r="J105" s="4" t="n">
        <v>10367</v>
      </c>
      <c r="K105" s="4" t="n">
        <v>4931</v>
      </c>
      <c r="L105" s="4" t="n">
        <v>2</v>
      </c>
      <c r="M105" s="4" t="n">
        <v>99</v>
      </c>
      <c r="N105" s="4" t="n">
        <v>4830</v>
      </c>
      <c r="O105" s="2" t="n">
        <v>47.6</v>
      </c>
      <c r="P105" s="5"/>
    </row>
    <row r="106" customFormat="false" ht="14.65" hidden="false" customHeight="false" outlineLevel="0" collapsed="false">
      <c r="A106" s="0" t="s">
        <v>34</v>
      </c>
      <c r="B106" s="4" t="n">
        <v>174</v>
      </c>
      <c r="C106" s="4" t="n">
        <v>142</v>
      </c>
      <c r="D106" s="4" t="n">
        <v>317</v>
      </c>
      <c r="E106" s="4" t="n">
        <v>11009</v>
      </c>
      <c r="F106" s="4" t="n">
        <v>21127</v>
      </c>
      <c r="G106" s="4" t="n">
        <v>13106</v>
      </c>
      <c r="H106" s="2" t="n">
        <v>62</v>
      </c>
      <c r="I106" s="4" t="n">
        <v>54</v>
      </c>
      <c r="J106" s="4" t="n">
        <v>2195</v>
      </c>
      <c r="K106" s="4" t="n">
        <v>1084</v>
      </c>
      <c r="L106" s="4" t="s">
        <v>26</v>
      </c>
      <c r="M106" s="4" t="n">
        <v>61</v>
      </c>
      <c r="N106" s="4" t="n">
        <v>1023</v>
      </c>
      <c r="O106" s="2" t="n">
        <v>49.4</v>
      </c>
      <c r="P106" s="5"/>
    </row>
    <row r="107" customFormat="false" ht="14.65" hidden="false" customHeight="false" outlineLevel="0" collapsed="false">
      <c r="A107" s="0" t="s">
        <v>36</v>
      </c>
      <c r="B107" s="4" t="n">
        <v>22</v>
      </c>
      <c r="C107" s="4" t="n">
        <v>66</v>
      </c>
      <c r="D107" s="4" t="n">
        <v>76</v>
      </c>
      <c r="E107" s="4" t="n">
        <v>1102</v>
      </c>
      <c r="F107" s="4" t="n">
        <v>1116</v>
      </c>
      <c r="G107" s="4" t="n">
        <v>417</v>
      </c>
      <c r="H107" s="2" t="n">
        <v>37.4</v>
      </c>
      <c r="I107" s="4" t="s">
        <v>26</v>
      </c>
      <c r="J107" s="4" t="n">
        <v>112</v>
      </c>
      <c r="K107" s="4" t="n">
        <v>38</v>
      </c>
      <c r="L107" s="4" t="s">
        <v>26</v>
      </c>
      <c r="M107" s="4" t="s">
        <v>26</v>
      </c>
      <c r="N107" s="4" t="n">
        <v>38</v>
      </c>
      <c r="O107" s="2" t="n">
        <v>33.9</v>
      </c>
      <c r="P107" s="5"/>
    </row>
    <row r="108" customFormat="false" ht="14.65" hidden="false" customHeight="false" outlineLevel="0" collapsed="false">
      <c r="A108" s="0" t="s">
        <v>38</v>
      </c>
      <c r="B108" s="4" t="n">
        <v>143</v>
      </c>
      <c r="C108" s="4" t="n">
        <v>197</v>
      </c>
      <c r="D108" s="4" t="n">
        <v>341</v>
      </c>
      <c r="E108" s="4" t="n">
        <v>9812</v>
      </c>
      <c r="F108" s="4" t="n">
        <v>14934</v>
      </c>
      <c r="G108" s="4" t="n">
        <v>7430</v>
      </c>
      <c r="H108" s="2" t="n">
        <v>49.8</v>
      </c>
      <c r="I108" s="4" t="n">
        <v>6</v>
      </c>
      <c r="J108" s="4" t="n">
        <v>1575</v>
      </c>
      <c r="K108" s="4" t="n">
        <v>696</v>
      </c>
      <c r="L108" s="4" t="s">
        <v>26</v>
      </c>
      <c r="M108" s="4" t="n">
        <v>5</v>
      </c>
      <c r="N108" s="4" t="n">
        <v>691</v>
      </c>
      <c r="O108" s="2" t="n">
        <v>44.2</v>
      </c>
      <c r="P108" s="5"/>
    </row>
    <row r="109" customFormat="false" ht="14.65" hidden="false" customHeight="false" outlineLevel="0" collapsed="false">
      <c r="A109" s="0" t="s">
        <v>40</v>
      </c>
      <c r="B109" s="4" t="n">
        <v>163</v>
      </c>
      <c r="C109" s="4" t="n">
        <v>176</v>
      </c>
      <c r="D109" s="4" t="n">
        <v>300</v>
      </c>
      <c r="E109" s="4" t="n">
        <v>15347</v>
      </c>
      <c r="F109" s="4" t="n">
        <v>24162</v>
      </c>
      <c r="G109" s="4" t="n">
        <v>14102</v>
      </c>
      <c r="H109" s="2" t="n">
        <v>58.4</v>
      </c>
      <c r="I109" s="4" t="s">
        <v>26</v>
      </c>
      <c r="J109" s="4" t="n">
        <v>2155</v>
      </c>
      <c r="K109" s="4" t="n">
        <v>1199</v>
      </c>
      <c r="L109" s="4" t="s">
        <v>26</v>
      </c>
      <c r="M109" s="4" t="s">
        <v>26</v>
      </c>
      <c r="N109" s="4" t="n">
        <v>1199</v>
      </c>
      <c r="O109" s="2" t="n">
        <v>55.6</v>
      </c>
      <c r="P109" s="5"/>
    </row>
    <row r="110" customFormat="false" ht="14.65" hidden="false" customHeight="false" outlineLevel="0" collapsed="false">
      <c r="A110" s="0" t="s">
        <v>42</v>
      </c>
      <c r="B110" s="4" t="n">
        <v>496</v>
      </c>
      <c r="C110" s="4" t="n">
        <v>323</v>
      </c>
      <c r="D110" s="4" t="n">
        <v>837</v>
      </c>
      <c r="E110" s="4" t="n">
        <v>25410</v>
      </c>
      <c r="F110" s="4" t="n">
        <v>65287</v>
      </c>
      <c r="G110" s="4" t="n">
        <v>48240</v>
      </c>
      <c r="H110" s="2" t="n">
        <v>73.9</v>
      </c>
      <c r="I110" s="4" t="n">
        <v>164</v>
      </c>
      <c r="J110" s="4" t="n">
        <v>7647</v>
      </c>
      <c r="K110" s="4" t="n">
        <v>4921</v>
      </c>
      <c r="L110" s="4" t="n">
        <v>56</v>
      </c>
      <c r="M110" s="4" t="n">
        <v>251</v>
      </c>
      <c r="N110" s="4" t="n">
        <v>4614</v>
      </c>
      <c r="O110" s="2" t="n">
        <v>64.4</v>
      </c>
      <c r="P110" s="5"/>
    </row>
    <row r="111" customFormat="false" ht="14.65" hidden="false" customHeight="false" outlineLevel="0" collapsed="false">
      <c r="A111" s="0" t="s">
        <v>46</v>
      </c>
      <c r="B111" s="4" t="n">
        <v>8</v>
      </c>
      <c r="C111" s="4" t="n">
        <v>22</v>
      </c>
      <c r="D111" s="4" t="n">
        <v>29</v>
      </c>
      <c r="E111" s="4" t="n">
        <v>373</v>
      </c>
      <c r="F111" s="4" t="n">
        <v>275</v>
      </c>
      <c r="G111" s="4" t="n">
        <v>163</v>
      </c>
      <c r="H111" s="2" t="n">
        <v>59.3</v>
      </c>
      <c r="I111" s="4" t="s">
        <v>26</v>
      </c>
      <c r="J111" s="4" t="n">
        <v>24</v>
      </c>
      <c r="K111" s="4" t="n">
        <v>12</v>
      </c>
      <c r="L111" s="4" t="s">
        <v>26</v>
      </c>
      <c r="M111" s="4" t="s">
        <v>26</v>
      </c>
      <c r="N111" s="4" t="n">
        <v>12</v>
      </c>
      <c r="O111" s="2" t="n">
        <v>50</v>
      </c>
      <c r="P111" s="5"/>
    </row>
    <row r="112" customFormat="false" ht="14.65" hidden="false" customHeight="false" outlineLevel="0" collapsed="false">
      <c r="A112" s="0" t="s">
        <v>47</v>
      </c>
      <c r="B112" s="4" t="n">
        <v>32</v>
      </c>
      <c r="C112" s="4" t="n">
        <v>54</v>
      </c>
      <c r="D112" s="4" t="n">
        <v>92</v>
      </c>
      <c r="E112" s="4" t="n">
        <v>1397</v>
      </c>
      <c r="F112" s="4" t="n">
        <v>1675</v>
      </c>
      <c r="G112" s="4" t="n">
        <v>846</v>
      </c>
      <c r="H112" s="2" t="n">
        <v>50.5</v>
      </c>
      <c r="I112" s="4" t="n">
        <v>1</v>
      </c>
      <c r="J112" s="4" t="n">
        <v>170</v>
      </c>
      <c r="K112" s="4" t="n">
        <v>73</v>
      </c>
      <c r="L112" s="4" t="s">
        <v>26</v>
      </c>
      <c r="M112" s="4" t="n">
        <v>1</v>
      </c>
      <c r="N112" s="4" t="n">
        <v>72</v>
      </c>
      <c r="O112" s="2" t="n">
        <v>42.9</v>
      </c>
      <c r="P112" s="5"/>
    </row>
    <row r="113" customFormat="false" ht="14.65" hidden="false" customHeight="false" outlineLevel="0" collapsed="false">
      <c r="A113" s="0" t="s">
        <v>50</v>
      </c>
      <c r="B113" s="4" t="n">
        <v>96</v>
      </c>
      <c r="C113" s="4" t="n">
        <v>109</v>
      </c>
      <c r="D113" s="4" t="n">
        <v>180</v>
      </c>
      <c r="E113" s="4" t="n">
        <v>3044</v>
      </c>
      <c r="F113" s="4" t="n">
        <v>5089</v>
      </c>
      <c r="G113" s="4" t="n">
        <v>2731</v>
      </c>
      <c r="H113" s="2" t="n">
        <v>53.7</v>
      </c>
      <c r="I113" s="4" t="s">
        <v>26</v>
      </c>
      <c r="J113" s="4" t="n">
        <v>541</v>
      </c>
      <c r="K113" s="4" t="n">
        <v>258</v>
      </c>
      <c r="L113" s="4" t="s">
        <v>26</v>
      </c>
      <c r="M113" s="4" t="s">
        <v>26</v>
      </c>
      <c r="N113" s="4" t="n">
        <v>258</v>
      </c>
      <c r="O113" s="2" t="n">
        <v>47.7</v>
      </c>
      <c r="P113" s="5"/>
    </row>
    <row r="114" customFormat="false" ht="14.65" hidden="false" customHeight="false" outlineLevel="0" collapsed="false">
      <c r="A114" s="0" t="s">
        <v>51</v>
      </c>
      <c r="B114" s="4" t="n">
        <v>14</v>
      </c>
      <c r="C114" s="4" t="n">
        <v>110</v>
      </c>
      <c r="D114" s="4" t="n">
        <v>42</v>
      </c>
      <c r="E114" s="4" t="n">
        <v>3005</v>
      </c>
      <c r="F114" s="4" t="n">
        <v>620</v>
      </c>
      <c r="G114" s="4" t="n">
        <v>387</v>
      </c>
      <c r="H114" s="2" t="n">
        <v>62.4</v>
      </c>
      <c r="I114" s="4" t="s">
        <v>26</v>
      </c>
      <c r="J114" s="4" t="n">
        <v>62</v>
      </c>
      <c r="K114" s="4" t="n">
        <v>31</v>
      </c>
      <c r="L114" s="4" t="s">
        <v>26</v>
      </c>
      <c r="M114" s="4" t="s">
        <v>26</v>
      </c>
      <c r="N114" s="4" t="n">
        <v>31</v>
      </c>
      <c r="O114" s="2" t="n">
        <v>50</v>
      </c>
      <c r="P114" s="5"/>
    </row>
    <row r="115" customFormat="false" ht="14.65" hidden="false" customHeight="false" outlineLevel="0" collapsed="false">
      <c r="A115" s="0" t="s">
        <v>52</v>
      </c>
      <c r="B115" s="4" t="n">
        <v>50</v>
      </c>
      <c r="C115" s="4" t="n">
        <v>28</v>
      </c>
      <c r="D115" s="4" t="n">
        <v>73</v>
      </c>
      <c r="E115" s="4" t="n">
        <v>4410</v>
      </c>
      <c r="F115" s="4" t="n">
        <v>9027</v>
      </c>
      <c r="G115" s="4" t="n">
        <v>7898</v>
      </c>
      <c r="H115" s="2" t="n">
        <v>87.5</v>
      </c>
      <c r="I115" s="4" t="n">
        <v>6</v>
      </c>
      <c r="J115" s="4" t="n">
        <v>812</v>
      </c>
      <c r="K115" s="4" t="n">
        <v>674</v>
      </c>
      <c r="L115" s="4" t="s">
        <v>26</v>
      </c>
      <c r="M115" s="4" t="n">
        <v>10</v>
      </c>
      <c r="N115" s="4" t="n">
        <v>664</v>
      </c>
      <c r="O115" s="2" t="n">
        <v>83</v>
      </c>
      <c r="P115" s="5"/>
    </row>
    <row r="116" customFormat="false" ht="14.65" hidden="false" customHeight="false" outlineLevel="0" collapsed="false">
      <c r="A116" s="0" t="s">
        <v>53</v>
      </c>
      <c r="B116" s="4" t="n">
        <v>7000</v>
      </c>
      <c r="C116" s="4" t="n">
        <v>974</v>
      </c>
      <c r="D116" s="4" t="n">
        <v>8915</v>
      </c>
      <c r="E116" s="4" t="n">
        <v>291604</v>
      </c>
      <c r="F116" s="4" t="n">
        <v>2448032</v>
      </c>
      <c r="G116" s="4" t="n">
        <v>2064082</v>
      </c>
      <c r="H116" s="2" t="n">
        <v>84.3</v>
      </c>
      <c r="I116" s="4" t="n">
        <v>9335</v>
      </c>
      <c r="J116" s="4" t="n">
        <v>392361</v>
      </c>
      <c r="K116" s="4" t="n">
        <v>254687</v>
      </c>
      <c r="L116" s="4" t="s">
        <v>26</v>
      </c>
      <c r="M116" s="4" t="n">
        <v>65986</v>
      </c>
      <c r="N116" s="4" t="n">
        <v>188701</v>
      </c>
      <c r="O116" s="2" t="n">
        <v>64.9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4</v>
      </c>
      <c r="B118" s="4" t="n">
        <v>44739</v>
      </c>
      <c r="C118" s="4" t="n">
        <v>10373</v>
      </c>
      <c r="D118" s="4" t="n">
        <v>59477</v>
      </c>
      <c r="E118" s="4" t="n">
        <v>1813455</v>
      </c>
      <c r="F118" s="4" t="n">
        <v>14638983</v>
      </c>
      <c r="G118" s="4" t="n">
        <v>11164362</v>
      </c>
      <c r="H118" s="2" t="n">
        <v>76.3</v>
      </c>
      <c r="I118" s="4" t="n">
        <v>56673</v>
      </c>
      <c r="J118" s="4" t="n">
        <v>2120670</v>
      </c>
      <c r="K118" s="4" t="n">
        <v>1480482</v>
      </c>
      <c r="L118" s="4" t="n">
        <v>12055</v>
      </c>
      <c r="M118" s="4" t="n">
        <v>366706</v>
      </c>
      <c r="N118" s="4" t="n">
        <v>1101721</v>
      </c>
      <c r="O118" s="2" t="n">
        <v>69.8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528</v>
      </c>
      <c r="C122" s="4" t="n">
        <v>123</v>
      </c>
      <c r="D122" s="4" t="n">
        <v>725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3139</v>
      </c>
      <c r="J122" s="4" t="n">
        <v>31920</v>
      </c>
      <c r="K122" s="4" t="n">
        <v>26975</v>
      </c>
      <c r="L122" s="4" t="s">
        <v>26</v>
      </c>
      <c r="M122" s="4" t="n">
        <v>26975</v>
      </c>
      <c r="N122" s="4" t="s">
        <v>26</v>
      </c>
      <c r="O122" s="2" t="n">
        <v>84.5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7</v>
      </c>
      <c r="B124" s="4" t="n">
        <v>528</v>
      </c>
      <c r="C124" s="4" t="n">
        <v>123</v>
      </c>
      <c r="D124" s="4" t="n">
        <v>725</v>
      </c>
      <c r="E124" s="4" t="s">
        <v>26</v>
      </c>
      <c r="F124" s="4" t="s">
        <v>26</v>
      </c>
      <c r="G124" s="4" t="s">
        <v>26</v>
      </c>
      <c r="H124" s="2" t="s">
        <v>26</v>
      </c>
      <c r="I124" s="4" t="n">
        <v>3139</v>
      </c>
      <c r="J124" s="4" t="n">
        <v>31920</v>
      </c>
      <c r="K124" s="4" t="n">
        <v>26975</v>
      </c>
      <c r="L124" s="4" t="s">
        <v>26</v>
      </c>
      <c r="M124" s="4" t="n">
        <v>26975</v>
      </c>
      <c r="N124" s="4" t="s">
        <v>26</v>
      </c>
      <c r="O124" s="2" t="n">
        <v>84.5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8</v>
      </c>
      <c r="B126" s="4" t="n">
        <v>45267</v>
      </c>
      <c r="C126" s="4" t="n">
        <v>10496</v>
      </c>
      <c r="D126" s="4" t="n">
        <v>60202</v>
      </c>
      <c r="E126" s="4" t="n">
        <v>1813455</v>
      </c>
      <c r="F126" s="4" t="n">
        <v>14638983</v>
      </c>
      <c r="G126" s="4" t="n">
        <v>11164362</v>
      </c>
      <c r="H126" s="2" t="n">
        <v>76.3</v>
      </c>
      <c r="I126" s="4" t="n">
        <v>59812</v>
      </c>
      <c r="J126" s="4" t="n">
        <v>2152590</v>
      </c>
      <c r="K126" s="4" t="n">
        <v>1507457</v>
      </c>
      <c r="L126" s="4" t="n">
        <v>12055</v>
      </c>
      <c r="M126" s="4" t="n">
        <v>393681</v>
      </c>
      <c r="N126" s="4" t="n">
        <v>1101721</v>
      </c>
      <c r="O126" s="2" t="n">
        <v>70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9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70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7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O131" s="4" t="s">
        <v>72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P132" s="5"/>
    </row>
    <row r="133" customFormat="false" ht="14.65" hidden="false" customHeight="false" outlineLevel="0" collapsed="false">
      <c r="B133" s="1" t="s">
        <v>2</v>
      </c>
      <c r="E133" s="1" t="s">
        <v>3</v>
      </c>
      <c r="F133" s="1" t="s">
        <v>4</v>
      </c>
      <c r="G133" s="1" t="s">
        <v>4</v>
      </c>
      <c r="H133" s="2" t="s">
        <v>5</v>
      </c>
      <c r="I133" s="1" t="s">
        <v>6</v>
      </c>
      <c r="J133" s="1" t="s">
        <v>7</v>
      </c>
      <c r="K133" s="3" t="s">
        <v>8</v>
      </c>
      <c r="L133" s="3"/>
      <c r="M133" s="3"/>
      <c r="N133" s="3"/>
      <c r="O133" s="2" t="s">
        <v>5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9</v>
      </c>
      <c r="D134" s="1" t="s">
        <v>10</v>
      </c>
      <c r="E134" s="1" t="s">
        <v>11</v>
      </c>
      <c r="F134" s="1" t="s">
        <v>12</v>
      </c>
      <c r="G134" s="1" t="s">
        <v>13</v>
      </c>
      <c r="H134" s="2" t="s">
        <v>14</v>
      </c>
      <c r="I134" s="1" t="s">
        <v>15</v>
      </c>
      <c r="J134" s="1" t="s">
        <v>12</v>
      </c>
      <c r="K134" s="1" t="s">
        <v>16</v>
      </c>
      <c r="L134" s="1" t="s">
        <v>17</v>
      </c>
      <c r="M134" s="1" t="s">
        <v>18</v>
      </c>
      <c r="N134" s="1" t="s">
        <v>19</v>
      </c>
      <c r="O134" s="2" t="s">
        <v>14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0</v>
      </c>
      <c r="D135" s="1" t="s">
        <v>21</v>
      </c>
      <c r="E135" s="1" t="s">
        <v>15</v>
      </c>
      <c r="F135" s="1" t="str">
        <f aca="false">"(000)"</f>
        <v>(000)</v>
      </c>
      <c r="G135" s="1" t="str">
        <f aca="false">"(000)"</f>
        <v>(000)</v>
      </c>
      <c r="H135" s="2" t="s">
        <v>22</v>
      </c>
      <c r="I135" s="1" t="s">
        <v>23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9</v>
      </c>
      <c r="B139" s="4" t="n">
        <v>83</v>
      </c>
      <c r="C139" s="4" t="n">
        <v>1636</v>
      </c>
      <c r="D139" s="4" t="n">
        <v>436</v>
      </c>
      <c r="E139" s="4" t="n">
        <v>20868</v>
      </c>
      <c r="F139" s="4" t="n">
        <v>1627</v>
      </c>
      <c r="G139" s="4" t="n">
        <v>1011</v>
      </c>
      <c r="H139" s="2" t="n">
        <v>62.1</v>
      </c>
      <c r="I139" s="4" t="n">
        <v>117</v>
      </c>
      <c r="J139" s="4" t="n">
        <v>152</v>
      </c>
      <c r="K139" s="4" t="n">
        <v>97</v>
      </c>
      <c r="L139" s="4" t="n">
        <v>1</v>
      </c>
      <c r="M139" s="4" t="n">
        <v>5</v>
      </c>
      <c r="N139" s="4" t="n">
        <v>91</v>
      </c>
      <c r="O139" s="2" t="n">
        <v>63.8</v>
      </c>
      <c r="P139" s="5"/>
    </row>
    <row r="140" customFormat="false" ht="14.65" hidden="false" customHeight="false" outlineLevel="0" collapsed="false">
      <c r="A140" s="0" t="s">
        <v>30</v>
      </c>
      <c r="B140" s="4" t="n">
        <v>1937</v>
      </c>
      <c r="C140" s="4" t="n">
        <v>4376</v>
      </c>
      <c r="D140" s="4" t="n">
        <v>4836</v>
      </c>
      <c r="E140" s="4" t="n">
        <v>397655</v>
      </c>
      <c r="F140" s="4" t="n">
        <v>312234</v>
      </c>
      <c r="G140" s="4" t="n">
        <v>180591</v>
      </c>
      <c r="H140" s="2" t="n">
        <v>57.8</v>
      </c>
      <c r="I140" s="4" t="n">
        <v>274</v>
      </c>
      <c r="J140" s="4" t="n">
        <v>35455</v>
      </c>
      <c r="K140" s="4" t="n">
        <v>16063</v>
      </c>
      <c r="L140" s="4" t="n">
        <v>21</v>
      </c>
      <c r="M140" s="4" t="n">
        <v>104</v>
      </c>
      <c r="N140" s="4" t="n">
        <v>15938</v>
      </c>
      <c r="O140" s="2" t="n">
        <v>45.3</v>
      </c>
      <c r="P140" s="5"/>
    </row>
    <row r="141" customFormat="false" ht="14.65" hidden="false" customHeight="false" outlineLevel="0" collapsed="false">
      <c r="A141" s="0" t="s">
        <v>31</v>
      </c>
      <c r="B141" s="4" t="n">
        <v>701</v>
      </c>
      <c r="C141" s="4" t="n">
        <v>1360</v>
      </c>
      <c r="D141" s="4" t="n">
        <v>1833</v>
      </c>
      <c r="E141" s="4" t="n">
        <v>111071</v>
      </c>
      <c r="F141" s="4" t="n">
        <v>98137</v>
      </c>
      <c r="G141" s="4" t="n">
        <v>54745</v>
      </c>
      <c r="H141" s="2" t="n">
        <v>55.8</v>
      </c>
      <c r="I141" s="4" t="n">
        <v>71</v>
      </c>
      <c r="J141" s="4" t="n">
        <v>10341</v>
      </c>
      <c r="K141" s="4" t="n">
        <v>4992</v>
      </c>
      <c r="L141" s="4" t="n">
        <v>16</v>
      </c>
      <c r="M141" s="4" t="n">
        <v>24</v>
      </c>
      <c r="N141" s="4" t="n">
        <v>4952</v>
      </c>
      <c r="O141" s="2" t="n">
        <v>48.3</v>
      </c>
      <c r="P141" s="5"/>
    </row>
    <row r="142" customFormat="false" ht="14.65" hidden="false" customHeight="false" outlineLevel="0" collapsed="false">
      <c r="A142" s="0" t="s">
        <v>32</v>
      </c>
      <c r="B142" s="4" t="n">
        <v>26</v>
      </c>
      <c r="C142" s="4" t="n">
        <v>457</v>
      </c>
      <c r="D142" s="4" t="n">
        <v>145</v>
      </c>
      <c r="E142" s="4" t="n">
        <v>7719</v>
      </c>
      <c r="F142" s="4" t="n">
        <v>602</v>
      </c>
      <c r="G142" s="4" t="n">
        <v>468</v>
      </c>
      <c r="H142" s="2" t="n">
        <v>77.7</v>
      </c>
      <c r="I142" s="4" t="n">
        <v>29</v>
      </c>
      <c r="J142" s="4" t="n">
        <v>50</v>
      </c>
      <c r="K142" s="4" t="n">
        <v>39</v>
      </c>
      <c r="L142" s="4" t="n">
        <v>1</v>
      </c>
      <c r="M142" s="4" t="n">
        <v>1</v>
      </c>
      <c r="N142" s="4" t="n">
        <v>37</v>
      </c>
      <c r="O142" s="2" t="n">
        <v>78</v>
      </c>
      <c r="P142" s="5"/>
    </row>
    <row r="143" customFormat="false" ht="14.65" hidden="false" customHeight="false" outlineLevel="0" collapsed="false">
      <c r="A143" s="0" t="s">
        <v>34</v>
      </c>
      <c r="B143" s="4" t="n">
        <v>1281</v>
      </c>
      <c r="C143" s="4" t="n">
        <v>3026</v>
      </c>
      <c r="D143" s="4" t="n">
        <v>3503</v>
      </c>
      <c r="E143" s="4" t="n">
        <v>226710</v>
      </c>
      <c r="F143" s="4" t="n">
        <v>175517</v>
      </c>
      <c r="G143" s="4" t="n">
        <v>103241</v>
      </c>
      <c r="H143" s="2" t="n">
        <v>58.8</v>
      </c>
      <c r="I143" s="4" t="n">
        <v>547</v>
      </c>
      <c r="J143" s="4" t="n">
        <v>18815</v>
      </c>
      <c r="K143" s="4" t="n">
        <v>8333</v>
      </c>
      <c r="L143" s="4" t="n">
        <v>70</v>
      </c>
      <c r="M143" s="4" t="n">
        <v>209</v>
      </c>
      <c r="N143" s="4" t="n">
        <v>8054</v>
      </c>
      <c r="O143" s="2" t="n">
        <v>44.3</v>
      </c>
      <c r="P143" s="5"/>
    </row>
    <row r="144" customFormat="false" ht="14.65" hidden="false" customHeight="false" outlineLevel="0" collapsed="false">
      <c r="A144" s="0" t="s">
        <v>35</v>
      </c>
      <c r="B144" s="4" t="n">
        <v>1306</v>
      </c>
      <c r="C144" s="4" t="n">
        <v>3836</v>
      </c>
      <c r="D144" s="4" t="n">
        <v>4023</v>
      </c>
      <c r="E144" s="4" t="n">
        <v>119991</v>
      </c>
      <c r="F144" s="4" t="n">
        <v>68584</v>
      </c>
      <c r="G144" s="4" t="n">
        <v>43079</v>
      </c>
      <c r="H144" s="2" t="n">
        <v>62.8</v>
      </c>
      <c r="I144" s="4" t="n">
        <v>109</v>
      </c>
      <c r="J144" s="4" t="n">
        <v>7128</v>
      </c>
      <c r="K144" s="4" t="n">
        <v>3871</v>
      </c>
      <c r="L144" s="4" t="n">
        <v>7</v>
      </c>
      <c r="M144" s="4" t="n">
        <v>29</v>
      </c>
      <c r="N144" s="4" t="n">
        <v>3835</v>
      </c>
      <c r="O144" s="2" t="n">
        <v>54.3</v>
      </c>
      <c r="P144" s="5"/>
    </row>
    <row r="145" customFormat="false" ht="14.65" hidden="false" customHeight="false" outlineLevel="0" collapsed="false">
      <c r="A145" s="0" t="s">
        <v>36</v>
      </c>
      <c r="B145" s="4" t="n">
        <v>937</v>
      </c>
      <c r="C145" s="4" t="n">
        <v>2600</v>
      </c>
      <c r="D145" s="4" t="n">
        <v>2989</v>
      </c>
      <c r="E145" s="4" t="n">
        <v>65403</v>
      </c>
      <c r="F145" s="4" t="n">
        <v>47129</v>
      </c>
      <c r="G145" s="4" t="n">
        <v>26983</v>
      </c>
      <c r="H145" s="2" t="n">
        <v>57.3</v>
      </c>
      <c r="I145" s="4" t="n">
        <v>11</v>
      </c>
      <c r="J145" s="4" t="n">
        <v>4714</v>
      </c>
      <c r="K145" s="4" t="n">
        <v>2368</v>
      </c>
      <c r="L145" s="4" t="n">
        <v>3</v>
      </c>
      <c r="M145" s="4" t="n">
        <v>2</v>
      </c>
      <c r="N145" s="4" t="n">
        <v>2363</v>
      </c>
      <c r="O145" s="2" t="n">
        <v>50.2</v>
      </c>
      <c r="P145" s="5"/>
    </row>
    <row r="146" customFormat="false" ht="14.65" hidden="false" customHeight="false" outlineLevel="0" collapsed="false">
      <c r="A146" s="0" t="s">
        <v>37</v>
      </c>
      <c r="B146" s="4" t="n">
        <v>349</v>
      </c>
      <c r="C146" s="4" t="n">
        <v>973</v>
      </c>
      <c r="D146" s="4" t="n">
        <v>1141</v>
      </c>
      <c r="E146" s="4" t="n">
        <v>19502</v>
      </c>
      <c r="F146" s="4" t="n">
        <v>12704</v>
      </c>
      <c r="G146" s="4" t="n">
        <v>6950</v>
      </c>
      <c r="H146" s="2" t="n">
        <v>54.7</v>
      </c>
      <c r="I146" s="4" t="n">
        <v>3</v>
      </c>
      <c r="J146" s="4" t="n">
        <v>1303</v>
      </c>
      <c r="K146" s="4" t="n">
        <v>543</v>
      </c>
      <c r="L146" s="4" t="s">
        <v>26</v>
      </c>
      <c r="M146" s="4" t="n">
        <v>1</v>
      </c>
      <c r="N146" s="4" t="n">
        <v>542</v>
      </c>
      <c r="O146" s="2" t="n">
        <v>41.7</v>
      </c>
      <c r="P146" s="5"/>
    </row>
    <row r="147" customFormat="false" ht="14.65" hidden="false" customHeight="false" outlineLevel="0" collapsed="false">
      <c r="A147" s="0" t="s">
        <v>38</v>
      </c>
      <c r="B147" s="4" t="n">
        <v>260</v>
      </c>
      <c r="C147" s="4" t="n">
        <v>763</v>
      </c>
      <c r="D147" s="4" t="n">
        <v>941</v>
      </c>
      <c r="E147" s="4" t="n">
        <v>29410</v>
      </c>
      <c r="F147" s="4" t="n">
        <v>15524</v>
      </c>
      <c r="G147" s="4" t="n">
        <v>9993</v>
      </c>
      <c r="H147" s="2" t="n">
        <v>64.4</v>
      </c>
      <c r="I147" s="4" t="n">
        <v>3</v>
      </c>
      <c r="J147" s="4" t="n">
        <v>1475</v>
      </c>
      <c r="K147" s="4" t="n">
        <v>897</v>
      </c>
      <c r="L147" s="4" t="s">
        <v>26</v>
      </c>
      <c r="M147" s="4" t="s">
        <v>26</v>
      </c>
      <c r="N147" s="4" t="n">
        <v>897</v>
      </c>
      <c r="O147" s="2" t="n">
        <v>60.8</v>
      </c>
      <c r="P147" s="5"/>
    </row>
    <row r="148" customFormat="false" ht="14.65" hidden="false" customHeight="false" outlineLevel="0" collapsed="false">
      <c r="A148" s="0" t="s">
        <v>40</v>
      </c>
      <c r="B148" s="4" t="n">
        <v>424</v>
      </c>
      <c r="C148" s="4" t="n">
        <v>811</v>
      </c>
      <c r="D148" s="4" t="n">
        <v>944</v>
      </c>
      <c r="E148" s="4" t="n">
        <v>87777</v>
      </c>
      <c r="F148" s="4" t="n">
        <v>62735</v>
      </c>
      <c r="G148" s="4" t="n">
        <v>45963</v>
      </c>
      <c r="H148" s="2" t="n">
        <v>73.3</v>
      </c>
      <c r="I148" s="4" t="s">
        <v>26</v>
      </c>
      <c r="J148" s="4" t="n">
        <v>5596</v>
      </c>
      <c r="K148" s="4" t="n">
        <v>3907</v>
      </c>
      <c r="L148" s="4" t="s">
        <v>26</v>
      </c>
      <c r="M148" s="4" t="s">
        <v>26</v>
      </c>
      <c r="N148" s="4" t="n">
        <v>3907</v>
      </c>
      <c r="O148" s="2" t="n">
        <v>69.8</v>
      </c>
      <c r="P148" s="5"/>
    </row>
    <row r="149" customFormat="false" ht="14.65" hidden="false" customHeight="false" outlineLevel="0" collapsed="false">
      <c r="A149" s="0" t="s">
        <v>41</v>
      </c>
      <c r="B149" s="4" t="n">
        <v>8</v>
      </c>
      <c r="C149" s="4" t="n">
        <v>60</v>
      </c>
      <c r="D149" s="4" t="n">
        <v>29</v>
      </c>
      <c r="E149" s="4" t="n">
        <v>1715</v>
      </c>
      <c r="F149" s="4" t="n">
        <v>406</v>
      </c>
      <c r="G149" s="4" t="n">
        <v>242</v>
      </c>
      <c r="H149" s="2" t="n">
        <v>59.6</v>
      </c>
      <c r="I149" s="4" t="n">
        <v>1</v>
      </c>
      <c r="J149" s="4" t="n">
        <v>42</v>
      </c>
      <c r="K149" s="4" t="n">
        <v>19</v>
      </c>
      <c r="L149" s="4" t="s">
        <v>26</v>
      </c>
      <c r="M149" s="4" t="s">
        <v>26</v>
      </c>
      <c r="N149" s="4" t="n">
        <v>19</v>
      </c>
      <c r="O149" s="2" t="n">
        <v>45.2</v>
      </c>
      <c r="P149" s="5"/>
    </row>
    <row r="150" customFormat="false" ht="14.65" hidden="false" customHeight="false" outlineLevel="0" collapsed="false">
      <c r="A150" s="0" t="s">
        <v>43</v>
      </c>
      <c r="B150" s="4" t="n">
        <v>275</v>
      </c>
      <c r="C150" s="4" t="n">
        <v>998</v>
      </c>
      <c r="D150" s="4" t="n">
        <v>1023</v>
      </c>
      <c r="E150" s="4" t="n">
        <v>22552</v>
      </c>
      <c r="F150" s="4" t="n">
        <v>13354</v>
      </c>
      <c r="G150" s="4" t="n">
        <v>6748</v>
      </c>
      <c r="H150" s="2" t="n">
        <v>50.5</v>
      </c>
      <c r="I150" s="4" t="n">
        <v>5</v>
      </c>
      <c r="J150" s="4" t="n">
        <v>1441</v>
      </c>
      <c r="K150" s="4" t="n">
        <v>513</v>
      </c>
      <c r="L150" s="4" t="s">
        <v>26</v>
      </c>
      <c r="M150" s="4" t="s">
        <v>26</v>
      </c>
      <c r="N150" s="4" t="n">
        <v>513</v>
      </c>
      <c r="O150" s="2" t="n">
        <v>35.6</v>
      </c>
      <c r="P150" s="5"/>
    </row>
    <row r="151" customFormat="false" ht="14.65" hidden="false" customHeight="false" outlineLevel="0" collapsed="false">
      <c r="A151" s="0" t="s">
        <v>44</v>
      </c>
      <c r="B151" s="4" t="n">
        <v>145</v>
      </c>
      <c r="C151" s="4" t="n">
        <v>284</v>
      </c>
      <c r="D151" s="4" t="n">
        <v>343</v>
      </c>
      <c r="E151" s="4" t="n">
        <v>19338</v>
      </c>
      <c r="F151" s="4" t="n">
        <v>21394</v>
      </c>
      <c r="G151" s="4" t="n">
        <v>9843</v>
      </c>
      <c r="H151" s="2" t="n">
        <v>46</v>
      </c>
      <c r="I151" s="4" t="s">
        <v>26</v>
      </c>
      <c r="J151" s="4" t="n">
        <v>2183</v>
      </c>
      <c r="K151" s="4" t="n">
        <v>84</v>
      </c>
      <c r="L151" s="4" t="s">
        <v>26</v>
      </c>
      <c r="M151" s="4" t="s">
        <v>26</v>
      </c>
      <c r="N151" s="4" t="n">
        <v>84</v>
      </c>
      <c r="O151" s="2" t="n">
        <v>3.8</v>
      </c>
      <c r="P151" s="5"/>
    </row>
    <row r="152" customFormat="false" ht="14.65" hidden="false" customHeight="false" outlineLevel="0" collapsed="false">
      <c r="A152" s="0" t="s">
        <v>45</v>
      </c>
      <c r="B152" s="4" t="n">
        <v>32</v>
      </c>
      <c r="C152" s="4" t="n">
        <v>414</v>
      </c>
      <c r="D152" s="4" t="n">
        <v>145</v>
      </c>
      <c r="E152" s="4" t="n">
        <v>1731</v>
      </c>
      <c r="F152" s="4" t="n">
        <v>401</v>
      </c>
      <c r="G152" s="4" t="n">
        <v>156</v>
      </c>
      <c r="H152" s="2" t="n">
        <v>38.9</v>
      </c>
      <c r="I152" s="4" t="n">
        <v>6</v>
      </c>
      <c r="J152" s="4" t="n">
        <v>39</v>
      </c>
      <c r="K152" s="4" t="n">
        <v>12</v>
      </c>
      <c r="L152" s="4" t="s">
        <v>26</v>
      </c>
      <c r="M152" s="4" t="s">
        <v>26</v>
      </c>
      <c r="N152" s="4" t="n">
        <v>12</v>
      </c>
      <c r="O152" s="2" t="n">
        <v>30.8</v>
      </c>
      <c r="P152" s="5"/>
    </row>
    <row r="153" customFormat="false" ht="14.65" hidden="false" customHeight="false" outlineLevel="0" collapsed="false">
      <c r="A153" s="0" t="s">
        <v>46</v>
      </c>
      <c r="B153" s="4" t="n">
        <v>895</v>
      </c>
      <c r="C153" s="4" t="n">
        <v>2996</v>
      </c>
      <c r="D153" s="4" t="n">
        <v>2987</v>
      </c>
      <c r="E153" s="4" t="n">
        <v>121396</v>
      </c>
      <c r="F153" s="4" t="n">
        <v>68280</v>
      </c>
      <c r="G153" s="4" t="n">
        <v>43287</v>
      </c>
      <c r="H153" s="2" t="n">
        <v>63.4</v>
      </c>
      <c r="I153" s="4" t="n">
        <v>261</v>
      </c>
      <c r="J153" s="4" t="n">
        <v>6711</v>
      </c>
      <c r="K153" s="4" t="n">
        <v>3315</v>
      </c>
      <c r="L153" s="4" t="n">
        <v>21</v>
      </c>
      <c r="M153" s="4" t="n">
        <v>48</v>
      </c>
      <c r="N153" s="4" t="n">
        <v>3246</v>
      </c>
      <c r="O153" s="2" t="n">
        <v>49.4</v>
      </c>
      <c r="P153" s="5"/>
    </row>
    <row r="154" customFormat="false" ht="14.65" hidden="false" customHeight="false" outlineLevel="0" collapsed="false">
      <c r="A154" s="0" t="s">
        <v>47</v>
      </c>
      <c r="B154" s="4" t="n">
        <v>940</v>
      </c>
      <c r="C154" s="4" t="n">
        <v>2289</v>
      </c>
      <c r="D154" s="4" t="n">
        <v>2612</v>
      </c>
      <c r="E154" s="4" t="n">
        <v>84915</v>
      </c>
      <c r="F154" s="4" t="n">
        <v>80500</v>
      </c>
      <c r="G154" s="4" t="n">
        <v>38287</v>
      </c>
      <c r="H154" s="2" t="n">
        <v>47.6</v>
      </c>
      <c r="I154" s="4" t="n">
        <v>71</v>
      </c>
      <c r="J154" s="4" t="n">
        <v>8232</v>
      </c>
      <c r="K154" s="4" t="n">
        <v>3274</v>
      </c>
      <c r="L154" s="4" t="n">
        <v>2</v>
      </c>
      <c r="M154" s="4" t="n">
        <v>19</v>
      </c>
      <c r="N154" s="4" t="n">
        <v>3253</v>
      </c>
      <c r="O154" s="2" t="n">
        <v>39.8</v>
      </c>
      <c r="P154" s="5"/>
    </row>
    <row r="155" customFormat="false" ht="14.65" hidden="false" customHeight="false" outlineLevel="0" collapsed="false">
      <c r="A155" s="0" t="s">
        <v>48</v>
      </c>
      <c r="B155" s="4" t="n">
        <v>166</v>
      </c>
      <c r="C155" s="4" t="n">
        <v>1370</v>
      </c>
      <c r="D155" s="4" t="n">
        <v>841</v>
      </c>
      <c r="E155" s="4" t="n">
        <v>13737</v>
      </c>
      <c r="F155" s="4" t="n">
        <v>4916</v>
      </c>
      <c r="G155" s="4" t="n">
        <v>2638</v>
      </c>
      <c r="H155" s="2" t="n">
        <v>53.7</v>
      </c>
      <c r="I155" s="4" t="n">
        <v>44</v>
      </c>
      <c r="J155" s="4" t="n">
        <v>477</v>
      </c>
      <c r="K155" s="4" t="n">
        <v>241</v>
      </c>
      <c r="L155" s="4" t="n">
        <v>2</v>
      </c>
      <c r="M155" s="4" t="n">
        <v>2</v>
      </c>
      <c r="N155" s="4" t="n">
        <v>237</v>
      </c>
      <c r="O155" s="2" t="n">
        <v>50.5</v>
      </c>
      <c r="P155" s="5"/>
    </row>
    <row r="156" customFormat="false" ht="14.65" hidden="false" customHeight="false" outlineLevel="0" collapsed="false">
      <c r="A156" s="0" t="s">
        <v>50</v>
      </c>
      <c r="B156" s="4" t="n">
        <v>162</v>
      </c>
      <c r="C156" s="4" t="n">
        <v>466</v>
      </c>
      <c r="D156" s="4" t="n">
        <v>428</v>
      </c>
      <c r="E156" s="4" t="n">
        <v>18074</v>
      </c>
      <c r="F156" s="4" t="n">
        <v>12201</v>
      </c>
      <c r="G156" s="4" t="n">
        <v>6666</v>
      </c>
      <c r="H156" s="2" t="n">
        <v>54.6</v>
      </c>
      <c r="I156" s="4" t="n">
        <v>73</v>
      </c>
      <c r="J156" s="4" t="n">
        <v>1410</v>
      </c>
      <c r="K156" s="4" t="n">
        <v>610</v>
      </c>
      <c r="L156" s="4" t="n">
        <v>8</v>
      </c>
      <c r="M156" s="4" t="n">
        <v>19</v>
      </c>
      <c r="N156" s="4" t="n">
        <v>583</v>
      </c>
      <c r="O156" s="2" t="n">
        <v>43.3</v>
      </c>
      <c r="P156" s="5"/>
    </row>
    <row r="157" customFormat="false" ht="14.65" hidden="false" customHeight="false" outlineLevel="0" collapsed="false">
      <c r="A157" s="0" t="s">
        <v>51</v>
      </c>
      <c r="B157" s="4" t="n">
        <v>231</v>
      </c>
      <c r="C157" s="4" t="n">
        <v>975</v>
      </c>
      <c r="D157" s="4" t="n">
        <v>623</v>
      </c>
      <c r="E157" s="4" t="n">
        <v>43180</v>
      </c>
      <c r="F157" s="4" t="n">
        <v>15516</v>
      </c>
      <c r="G157" s="4" t="n">
        <v>10669</v>
      </c>
      <c r="H157" s="2" t="n">
        <v>68.8</v>
      </c>
      <c r="I157" s="4" t="n">
        <v>61</v>
      </c>
      <c r="J157" s="4" t="n">
        <v>1520</v>
      </c>
      <c r="K157" s="4" t="n">
        <v>871</v>
      </c>
      <c r="L157" s="4" t="s">
        <v>26</v>
      </c>
      <c r="M157" s="4" t="n">
        <v>17</v>
      </c>
      <c r="N157" s="4" t="n">
        <v>854</v>
      </c>
      <c r="O157" s="2" t="n">
        <v>57.3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4</v>
      </c>
      <c r="B159" s="4" t="n">
        <v>10158</v>
      </c>
      <c r="C159" s="4" t="n">
        <v>29690</v>
      </c>
      <c r="D159" s="4" t="n">
        <v>29822</v>
      </c>
      <c r="E159" s="4" t="n">
        <v>1412744</v>
      </c>
      <c r="F159" s="4" t="n">
        <v>1011761</v>
      </c>
      <c r="G159" s="4" t="n">
        <v>591560</v>
      </c>
      <c r="H159" s="2" t="n">
        <v>58.5</v>
      </c>
      <c r="I159" s="4" t="n">
        <v>1686</v>
      </c>
      <c r="J159" s="4" t="n">
        <v>107084</v>
      </c>
      <c r="K159" s="4" t="n">
        <v>50049</v>
      </c>
      <c r="L159" s="4" t="n">
        <v>152</v>
      </c>
      <c r="M159" s="4" t="n">
        <v>480</v>
      </c>
      <c r="N159" s="4" t="n">
        <v>49417</v>
      </c>
      <c r="O159" s="2" t="n">
        <v>46.7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4</v>
      </c>
      <c r="B163" s="4" t="n">
        <v>25</v>
      </c>
      <c r="C163" s="4" t="n">
        <v>46</v>
      </c>
      <c r="D163" s="4" t="n">
        <v>52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460</v>
      </c>
      <c r="J163" s="4" t="n">
        <v>387</v>
      </c>
      <c r="K163" s="4" t="n">
        <v>245</v>
      </c>
      <c r="L163" s="4" t="n">
        <v>245</v>
      </c>
      <c r="M163" s="4" t="s">
        <v>26</v>
      </c>
      <c r="N163" s="4" t="s">
        <v>26</v>
      </c>
      <c r="O163" s="2" t="n">
        <v>63.3</v>
      </c>
      <c r="P163" s="5"/>
    </row>
    <row r="164" customFormat="false" ht="14.65" hidden="false" customHeight="false" outlineLevel="0" collapsed="false">
      <c r="A164" s="0" t="s">
        <v>56</v>
      </c>
      <c r="B164" s="4" t="n">
        <v>12</v>
      </c>
      <c r="C164" s="4" t="n">
        <v>68</v>
      </c>
      <c r="D164" s="4" t="n">
        <v>38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198</v>
      </c>
      <c r="J164" s="4" t="n">
        <v>69</v>
      </c>
      <c r="K164" s="4" t="n">
        <v>33</v>
      </c>
      <c r="L164" s="4" t="s">
        <v>26</v>
      </c>
      <c r="M164" s="4" t="n">
        <v>33</v>
      </c>
      <c r="N164" s="4" t="s">
        <v>26</v>
      </c>
      <c r="O164" s="2" t="n">
        <v>47.8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7</v>
      </c>
      <c r="B166" s="4" t="n">
        <v>37</v>
      </c>
      <c r="C166" s="4" t="n">
        <v>114</v>
      </c>
      <c r="D166" s="4" t="n">
        <v>90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658</v>
      </c>
      <c r="J166" s="4" t="n">
        <v>456</v>
      </c>
      <c r="K166" s="4" t="n">
        <v>278</v>
      </c>
      <c r="L166" s="4" t="n">
        <v>245</v>
      </c>
      <c r="M166" s="4" t="n">
        <v>33</v>
      </c>
      <c r="N166" s="4" t="s">
        <v>26</v>
      </c>
      <c r="O166" s="2" t="n">
        <v>61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8</v>
      </c>
      <c r="B168" s="4" t="n">
        <v>10195</v>
      </c>
      <c r="C168" s="4" t="n">
        <v>29804</v>
      </c>
      <c r="D168" s="4" t="n">
        <v>29912</v>
      </c>
      <c r="E168" s="4" t="n">
        <v>1412744</v>
      </c>
      <c r="F168" s="4" t="n">
        <v>1011761</v>
      </c>
      <c r="G168" s="4" t="n">
        <v>591560</v>
      </c>
      <c r="H168" s="2" t="n">
        <v>58.5</v>
      </c>
      <c r="I168" s="4" t="n">
        <v>2344</v>
      </c>
      <c r="J168" s="4" t="n">
        <v>107540</v>
      </c>
      <c r="K168" s="4" t="n">
        <v>50327</v>
      </c>
      <c r="L168" s="4" t="n">
        <v>397</v>
      </c>
      <c r="M168" s="4" t="n">
        <v>513</v>
      </c>
      <c r="N168" s="4" t="n">
        <v>49417</v>
      </c>
      <c r="O168" s="2" t="n">
        <v>46.8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9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3:N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