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70">
  <si>
    <t xml:space="preserve">All Scheduled Services September 1999 (a)</t>
  </si>
  <si>
    <t xml:space="preserve">Table 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FOYLE PASSENGER AIRLINES</t>
  </si>
  <si>
    <t xml:space="preserve">AURIGNY AIR SERVICE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YMON AIRWAYS LTD</t>
  </si>
  <si>
    <t xml:space="preserve">CITY FLYER EXPRESS</t>
  </si>
  <si>
    <t xml:space="preserve">EASYJET AIRLINE COMPANY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 LTD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VIRGIN ATLANTIC AIRWAYS</t>
  </si>
  <si>
    <t xml:space="preserve">Total Passenger Services</t>
  </si>
  <si>
    <t xml:space="preserve">Cargo Services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September1999 (a)(b) 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September 1999 (a) (b)</t>
  </si>
  <si>
    <t xml:space="preserve">Table 4.3</t>
  </si>
  <si>
    <t xml:space="preserve">(b)</t>
  </si>
  <si>
    <t xml:space="preserve">(b) All international Scheduled Services not covered in table 4.2</t>
  </si>
  <si>
    <t xml:space="preserve">Domestic Scheduled Services September 1999 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9.28"/>
    <col collapsed="false" customWidth="true" hidden="false" outlineLevel="0" max="3" min="3" style="1" width="7.14"/>
    <col collapsed="false" customWidth="true" hidden="false" outlineLevel="0" max="4" min="4" style="1" width="9.7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0.41"/>
    <col collapsed="false" customWidth="true" hidden="false" outlineLevel="0" max="8" min="8" style="2" width="7.14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9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8" customFormat="false" ht="14.65" hidden="false" customHeight="false" outlineLevel="0" collapsed="false">
      <c r="A8" s="0" t="s">
        <v>24</v>
      </c>
    </row>
    <row r="10" customFormat="false" ht="14.65" hidden="false" customHeight="false" outlineLevel="0" collapsed="false">
      <c r="A10" s="0" t="s">
        <v>25</v>
      </c>
      <c r="B10" s="4" t="n">
        <v>585</v>
      </c>
      <c r="C10" s="4" t="n">
        <v>176</v>
      </c>
      <c r="D10" s="4" t="n">
        <v>821</v>
      </c>
      <c r="E10" s="4" t="n">
        <v>37583</v>
      </c>
      <c r="F10" s="4" t="n">
        <v>131456</v>
      </c>
      <c r="G10" s="4" t="n">
        <v>125116</v>
      </c>
      <c r="H10" s="2" t="n">
        <v>95.2</v>
      </c>
      <c r="I10" s="4" t="n">
        <v>6</v>
      </c>
      <c r="J10" s="4" t="n">
        <v>11696</v>
      </c>
      <c r="K10" s="4" t="n">
        <v>11153</v>
      </c>
      <c r="L10" s="4" t="s">
        <v>26</v>
      </c>
      <c r="M10" s="4" t="n">
        <v>21</v>
      </c>
      <c r="N10" s="4" t="n">
        <v>11132</v>
      </c>
      <c r="O10" s="2" t="n">
        <v>95.4</v>
      </c>
      <c r="P10" s="5"/>
    </row>
    <row r="11" customFormat="false" ht="14.65" hidden="false" customHeight="false" outlineLevel="0" collapsed="false">
      <c r="A11" s="0" t="s">
        <v>27</v>
      </c>
      <c r="B11" s="4" t="n">
        <v>280</v>
      </c>
      <c r="C11" s="4" t="n">
        <v>642</v>
      </c>
      <c r="D11" s="4" t="n">
        <v>622</v>
      </c>
      <c r="E11" s="4" t="n">
        <v>26354</v>
      </c>
      <c r="F11" s="4" t="n">
        <v>39752</v>
      </c>
      <c r="G11" s="4" t="n">
        <v>13582</v>
      </c>
      <c r="H11" s="2" t="n">
        <v>34.2</v>
      </c>
      <c r="I11" s="4" t="s">
        <v>26</v>
      </c>
      <c r="J11" s="4" t="n">
        <v>3917</v>
      </c>
      <c r="K11" s="4" t="n">
        <v>1244</v>
      </c>
      <c r="L11" s="4" t="s">
        <v>26</v>
      </c>
      <c r="M11" s="4" t="s">
        <v>26</v>
      </c>
      <c r="N11" s="4" t="n">
        <v>1244</v>
      </c>
      <c r="O11" s="2" t="n">
        <v>31.8</v>
      </c>
      <c r="P11" s="5"/>
    </row>
    <row r="12" customFormat="false" ht="14.65" hidden="false" customHeight="false" outlineLevel="0" collapsed="false">
      <c r="A12" s="0" t="s">
        <v>28</v>
      </c>
      <c r="B12" s="4" t="n">
        <v>213</v>
      </c>
      <c r="C12" s="4" t="n">
        <v>2257</v>
      </c>
      <c r="D12" s="4" t="n">
        <v>866</v>
      </c>
      <c r="E12" s="4" t="n">
        <v>29089</v>
      </c>
      <c r="F12" s="4" t="n">
        <v>5279</v>
      </c>
      <c r="G12" s="4" t="n">
        <v>3250</v>
      </c>
      <c r="H12" s="2" t="n">
        <v>61.6</v>
      </c>
      <c r="I12" s="4" t="n">
        <v>133</v>
      </c>
      <c r="J12" s="4" t="n">
        <v>487</v>
      </c>
      <c r="K12" s="4" t="n">
        <v>298</v>
      </c>
      <c r="L12" s="4" t="n">
        <v>1</v>
      </c>
      <c r="M12" s="4" t="n">
        <v>6</v>
      </c>
      <c r="N12" s="4" t="n">
        <v>291</v>
      </c>
      <c r="O12" s="2" t="n">
        <v>61.2</v>
      </c>
      <c r="P12" s="5"/>
    </row>
    <row r="13" customFormat="false" ht="14.65" hidden="false" customHeight="false" outlineLevel="0" collapsed="false">
      <c r="A13" s="0" t="s">
        <v>29</v>
      </c>
      <c r="B13" s="4" t="n">
        <v>44535</v>
      </c>
      <c r="C13" s="4" t="n">
        <v>20054</v>
      </c>
      <c r="D13" s="4" t="n">
        <v>65595</v>
      </c>
      <c r="E13" s="4" t="n">
        <v>2802860</v>
      </c>
      <c r="F13" s="4" t="n">
        <v>13439228</v>
      </c>
      <c r="G13" s="4" t="n">
        <v>10046151</v>
      </c>
      <c r="H13" s="2" t="n">
        <v>74.8</v>
      </c>
      <c r="I13" s="4" t="n">
        <v>55139</v>
      </c>
      <c r="J13" s="4" t="n">
        <v>1908457</v>
      </c>
      <c r="K13" s="4" t="n">
        <v>1331667</v>
      </c>
      <c r="L13" s="4" t="n">
        <v>11252</v>
      </c>
      <c r="M13" s="4" t="n">
        <v>316688</v>
      </c>
      <c r="N13" s="4" t="n">
        <v>1003727</v>
      </c>
      <c r="O13" s="2" t="n">
        <v>69.8</v>
      </c>
      <c r="P13" s="5"/>
    </row>
    <row r="14" customFormat="false" ht="14.65" hidden="false" customHeight="false" outlineLevel="0" collapsed="false">
      <c r="A14" s="0" t="s">
        <v>30</v>
      </c>
      <c r="B14" s="4" t="n">
        <v>4447</v>
      </c>
      <c r="C14" s="4" t="n">
        <v>4641</v>
      </c>
      <c r="D14" s="4" t="n">
        <v>9243</v>
      </c>
      <c r="E14" s="4" t="n">
        <v>411632</v>
      </c>
      <c r="F14" s="4" t="n">
        <v>617929</v>
      </c>
      <c r="G14" s="4" t="n">
        <v>395425</v>
      </c>
      <c r="H14" s="2" t="n">
        <v>64</v>
      </c>
      <c r="I14" s="4" t="n">
        <v>809</v>
      </c>
      <c r="J14" s="4" t="n">
        <v>66330</v>
      </c>
      <c r="K14" s="4" t="n">
        <v>38325</v>
      </c>
      <c r="L14" s="4" t="n">
        <v>183</v>
      </c>
      <c r="M14" s="4" t="n">
        <v>819</v>
      </c>
      <c r="N14" s="4" t="n">
        <v>37323</v>
      </c>
      <c r="O14" s="2" t="n">
        <v>57.8</v>
      </c>
      <c r="P14" s="5"/>
    </row>
    <row r="15" customFormat="false" ht="14.65" hidden="false" customHeight="false" outlineLevel="0" collapsed="false">
      <c r="A15" s="0" t="s">
        <v>31</v>
      </c>
      <c r="B15" s="4" t="n">
        <v>51</v>
      </c>
      <c r="C15" s="4" t="n">
        <v>855</v>
      </c>
      <c r="D15" s="4" t="n">
        <v>280</v>
      </c>
      <c r="E15" s="4" t="n">
        <v>15287</v>
      </c>
      <c r="F15" s="4" t="n">
        <v>1188</v>
      </c>
      <c r="G15" s="4" t="n">
        <v>926</v>
      </c>
      <c r="H15" s="2" t="n">
        <v>77.9</v>
      </c>
      <c r="I15" s="4" t="n">
        <v>29</v>
      </c>
      <c r="J15" s="4" t="n">
        <v>97</v>
      </c>
      <c r="K15" s="4" t="n">
        <v>76</v>
      </c>
      <c r="L15" s="4" t="n">
        <v>1</v>
      </c>
      <c r="M15" s="4" t="n">
        <v>1</v>
      </c>
      <c r="N15" s="4" t="n">
        <v>74</v>
      </c>
      <c r="O15" s="2" t="n">
        <v>78.4</v>
      </c>
      <c r="P15" s="5"/>
    </row>
    <row r="16" customFormat="false" ht="14.65" hidden="false" customHeight="false" outlineLevel="0" collapsed="false">
      <c r="A16" s="0" t="s">
        <v>32</v>
      </c>
      <c r="B16" s="4" t="n">
        <v>621</v>
      </c>
      <c r="C16" s="4" t="n">
        <v>249</v>
      </c>
      <c r="D16" s="4" t="n">
        <v>950</v>
      </c>
      <c r="E16" s="4" t="n">
        <v>16915</v>
      </c>
      <c r="F16" s="4" t="n">
        <v>76962</v>
      </c>
      <c r="G16" s="4" t="n">
        <v>61407</v>
      </c>
      <c r="H16" s="2" t="n">
        <v>79.8</v>
      </c>
      <c r="I16" s="4" t="n">
        <v>18</v>
      </c>
      <c r="J16" s="4" t="n">
        <v>10179</v>
      </c>
      <c r="K16" s="4" t="n">
        <v>6876</v>
      </c>
      <c r="L16" s="4" t="s">
        <v>26</v>
      </c>
      <c r="M16" s="4" t="n">
        <v>69</v>
      </c>
      <c r="N16" s="4" t="n">
        <v>6807</v>
      </c>
      <c r="O16" s="2" t="n">
        <v>67.6</v>
      </c>
      <c r="P16" s="5"/>
    </row>
    <row r="17" customFormat="false" ht="14.65" hidden="false" customHeight="false" outlineLevel="0" collapsed="false">
      <c r="A17" s="0" t="s">
        <v>33</v>
      </c>
      <c r="B17" s="4" t="n">
        <v>3654</v>
      </c>
      <c r="C17" s="4" t="n">
        <v>6954</v>
      </c>
      <c r="D17" s="4" t="n">
        <v>9249</v>
      </c>
      <c r="E17" s="4" t="n">
        <v>549306</v>
      </c>
      <c r="F17" s="4" t="n">
        <v>460443</v>
      </c>
      <c r="G17" s="4" t="n">
        <v>297679</v>
      </c>
      <c r="H17" s="2" t="n">
        <v>64.7</v>
      </c>
      <c r="I17" s="4" t="n">
        <v>1397</v>
      </c>
      <c r="J17" s="4" t="n">
        <v>48832</v>
      </c>
      <c r="K17" s="4" t="n">
        <v>23958</v>
      </c>
      <c r="L17" s="4" t="n">
        <v>85</v>
      </c>
      <c r="M17" s="4" t="n">
        <v>653</v>
      </c>
      <c r="N17" s="4" t="n">
        <v>23220</v>
      </c>
      <c r="O17" s="2" t="n">
        <v>49.1</v>
      </c>
      <c r="P17" s="5"/>
    </row>
    <row r="18" customFormat="false" ht="14.65" hidden="false" customHeight="false" outlineLevel="0" collapsed="false">
      <c r="A18" s="0" t="s">
        <v>34</v>
      </c>
      <c r="B18" s="4" t="n">
        <v>520</v>
      </c>
      <c r="C18" s="4" t="n">
        <v>1407</v>
      </c>
      <c r="D18" s="4" t="n">
        <v>1671</v>
      </c>
      <c r="E18" s="4" t="n">
        <v>30597</v>
      </c>
      <c r="F18" s="4" t="n">
        <v>19791</v>
      </c>
      <c r="G18" s="4" t="n">
        <v>11343</v>
      </c>
      <c r="H18" s="2" t="n">
        <v>57.3</v>
      </c>
      <c r="I18" s="4" t="n">
        <v>3</v>
      </c>
      <c r="J18" s="4" t="n">
        <v>2085</v>
      </c>
      <c r="K18" s="4" t="n">
        <v>886</v>
      </c>
      <c r="L18" s="4" t="s">
        <v>26</v>
      </c>
      <c r="M18" s="4" t="n">
        <v>1</v>
      </c>
      <c r="N18" s="4" t="n">
        <v>885</v>
      </c>
      <c r="O18" s="2" t="n">
        <v>42.5</v>
      </c>
      <c r="P18" s="5"/>
    </row>
    <row r="19" customFormat="false" ht="14.65" hidden="false" customHeight="false" outlineLevel="0" collapsed="false">
      <c r="A19" s="0" t="s">
        <v>35</v>
      </c>
      <c r="B19" s="4" t="n">
        <v>1945</v>
      </c>
      <c r="C19" s="4" t="n">
        <v>4946</v>
      </c>
      <c r="D19" s="4" t="n">
        <v>5780</v>
      </c>
      <c r="E19" s="4" t="n">
        <v>155438</v>
      </c>
      <c r="F19" s="4" t="n">
        <v>98596</v>
      </c>
      <c r="G19" s="4" t="n">
        <v>65239</v>
      </c>
      <c r="H19" s="2" t="n">
        <v>66.2</v>
      </c>
      <c r="I19" s="4" t="n">
        <v>93</v>
      </c>
      <c r="J19" s="4" t="n">
        <v>10274</v>
      </c>
      <c r="K19" s="4" t="n">
        <v>5883</v>
      </c>
      <c r="L19" s="4" t="n">
        <v>6</v>
      </c>
      <c r="M19" s="4" t="n">
        <v>20</v>
      </c>
      <c r="N19" s="4" t="n">
        <v>5857</v>
      </c>
      <c r="O19" s="2" t="n">
        <v>57.3</v>
      </c>
      <c r="P19" s="5"/>
    </row>
    <row r="20" customFormat="false" ht="14.65" hidden="false" customHeight="false" outlineLevel="0" collapsed="false">
      <c r="A20" s="0" t="s">
        <v>36</v>
      </c>
      <c r="B20" s="4" t="n">
        <v>1120</v>
      </c>
      <c r="C20" s="4" t="n">
        <v>3017</v>
      </c>
      <c r="D20" s="4" t="n">
        <v>3648</v>
      </c>
      <c r="E20" s="4" t="n">
        <v>79635</v>
      </c>
      <c r="F20" s="4" t="n">
        <v>55987</v>
      </c>
      <c r="G20" s="4" t="n">
        <v>33527</v>
      </c>
      <c r="H20" s="2" t="n">
        <v>59.9</v>
      </c>
      <c r="I20" s="4" t="n">
        <v>11</v>
      </c>
      <c r="J20" s="4" t="n">
        <v>5602</v>
      </c>
      <c r="K20" s="4" t="n">
        <v>2983</v>
      </c>
      <c r="L20" s="4" t="n">
        <v>2</v>
      </c>
      <c r="M20" s="4" t="n">
        <v>2</v>
      </c>
      <c r="N20" s="4" t="n">
        <v>2979</v>
      </c>
      <c r="O20" s="2" t="n">
        <v>53.2</v>
      </c>
      <c r="P20" s="5"/>
    </row>
    <row r="21" customFormat="false" ht="14.65" hidden="false" customHeight="false" outlineLevel="0" collapsed="false">
      <c r="A21" s="0" t="s">
        <v>37</v>
      </c>
      <c r="B21" s="4" t="n">
        <v>1337</v>
      </c>
      <c r="C21" s="4" t="n">
        <v>2889</v>
      </c>
      <c r="D21" s="4" t="n">
        <v>4118</v>
      </c>
      <c r="E21" s="4" t="n">
        <v>153997</v>
      </c>
      <c r="F21" s="4" t="n">
        <v>109189</v>
      </c>
      <c r="G21" s="4" t="n">
        <v>75766</v>
      </c>
      <c r="H21" s="2" t="n">
        <v>69.4</v>
      </c>
      <c r="I21" s="4" t="n">
        <v>40</v>
      </c>
      <c r="J21" s="4" t="n">
        <v>10959</v>
      </c>
      <c r="K21" s="4" t="n">
        <v>6994</v>
      </c>
      <c r="L21" s="4" t="s">
        <v>26</v>
      </c>
      <c r="M21" s="4" t="n">
        <v>17</v>
      </c>
      <c r="N21" s="4" t="n">
        <v>6977</v>
      </c>
      <c r="O21" s="2" t="n">
        <v>63.8</v>
      </c>
      <c r="P21" s="5"/>
    </row>
    <row r="22" customFormat="false" ht="14.65" hidden="false" customHeight="false" outlineLevel="0" collapsed="false">
      <c r="A22" s="0" t="s">
        <v>38</v>
      </c>
      <c r="B22" s="4" t="n">
        <v>2066</v>
      </c>
      <c r="C22" s="4" t="n">
        <v>2370</v>
      </c>
      <c r="D22" s="4" t="n">
        <v>3915</v>
      </c>
      <c r="E22" s="4" t="n">
        <v>286088</v>
      </c>
      <c r="F22" s="4" t="n">
        <v>307833</v>
      </c>
      <c r="G22" s="4" t="n">
        <v>253167</v>
      </c>
      <c r="H22" s="2" t="n">
        <v>82.2</v>
      </c>
      <c r="I22" s="4" t="s">
        <v>26</v>
      </c>
      <c r="J22" s="4" t="n">
        <v>27271</v>
      </c>
      <c r="K22" s="4" t="n">
        <v>21520</v>
      </c>
      <c r="L22" s="4" t="s">
        <v>26</v>
      </c>
      <c r="M22" s="4" t="s">
        <v>26</v>
      </c>
      <c r="N22" s="4" t="n">
        <v>21520</v>
      </c>
      <c r="O22" s="2" t="n">
        <v>78.9</v>
      </c>
      <c r="P22" s="5"/>
    </row>
    <row r="23" customFormat="false" ht="14.65" hidden="false" customHeight="false" outlineLevel="0" collapsed="false">
      <c r="A23" s="0" t="s">
        <v>39</v>
      </c>
      <c r="B23" s="4" t="n">
        <v>1669</v>
      </c>
      <c r="C23" s="4" t="n">
        <v>1082</v>
      </c>
      <c r="D23" s="4" t="n">
        <v>2858</v>
      </c>
      <c r="E23" s="4" t="n">
        <v>110372</v>
      </c>
      <c r="F23" s="4" t="n">
        <v>221149</v>
      </c>
      <c r="G23" s="4" t="n">
        <v>181302</v>
      </c>
      <c r="H23" s="2" t="n">
        <v>82</v>
      </c>
      <c r="I23" s="4" t="n">
        <v>268</v>
      </c>
      <c r="J23" s="4" t="n">
        <v>25376</v>
      </c>
      <c r="K23" s="4" t="n">
        <v>17727</v>
      </c>
      <c r="L23" s="4" t="n">
        <v>55</v>
      </c>
      <c r="M23" s="4" t="n">
        <v>397</v>
      </c>
      <c r="N23" s="4" t="n">
        <v>17275</v>
      </c>
      <c r="O23" s="2" t="n">
        <v>69.9</v>
      </c>
      <c r="P23" s="5"/>
    </row>
    <row r="24" customFormat="false" ht="14.65" hidden="false" customHeight="false" outlineLevel="0" collapsed="false">
      <c r="A24" s="0" t="s">
        <v>40</v>
      </c>
      <c r="B24" s="4" t="n">
        <v>614</v>
      </c>
      <c r="C24" s="4" t="n">
        <v>1598</v>
      </c>
      <c r="D24" s="4" t="n">
        <v>1896</v>
      </c>
      <c r="E24" s="4" t="n">
        <v>31363</v>
      </c>
      <c r="F24" s="4" t="n">
        <v>37901</v>
      </c>
      <c r="G24" s="4" t="n">
        <v>14208</v>
      </c>
      <c r="H24" s="2" t="n">
        <v>37.5</v>
      </c>
      <c r="I24" s="4" t="n">
        <v>2</v>
      </c>
      <c r="J24" s="4" t="n">
        <v>3955</v>
      </c>
      <c r="K24" s="4" t="n">
        <v>1073</v>
      </c>
      <c r="L24" s="4" t="s">
        <v>26</v>
      </c>
      <c r="M24" s="4" t="s">
        <v>26</v>
      </c>
      <c r="N24" s="4" t="n">
        <v>1073</v>
      </c>
      <c r="O24" s="2" t="n">
        <v>27.1</v>
      </c>
      <c r="P24" s="5"/>
    </row>
    <row r="25" customFormat="false" ht="14.65" hidden="false" customHeight="false" outlineLevel="0" collapsed="false">
      <c r="A25" s="0" t="s">
        <v>41</v>
      </c>
      <c r="B25" s="4" t="n">
        <v>2138</v>
      </c>
      <c r="C25" s="4" t="n">
        <v>1882</v>
      </c>
      <c r="D25" s="4" t="n">
        <v>3279</v>
      </c>
      <c r="E25" s="4" t="n">
        <v>186361</v>
      </c>
      <c r="F25" s="4" t="n">
        <v>316427</v>
      </c>
      <c r="G25" s="4" t="n">
        <v>219324</v>
      </c>
      <c r="H25" s="2" t="n">
        <v>69.3</v>
      </c>
      <c r="I25" s="4" t="s">
        <v>26</v>
      </c>
      <c r="J25" s="4" t="n">
        <v>32160</v>
      </c>
      <c r="K25" s="4" t="n">
        <v>18643</v>
      </c>
      <c r="L25" s="4" t="s">
        <v>26</v>
      </c>
      <c r="M25" s="4" t="s">
        <v>26</v>
      </c>
      <c r="N25" s="4" t="n">
        <v>18643</v>
      </c>
      <c r="O25" s="2" t="n">
        <v>58</v>
      </c>
      <c r="P25" s="5"/>
    </row>
    <row r="26" customFormat="false" ht="14.65" hidden="false" customHeight="false" outlineLevel="0" collapsed="false">
      <c r="A26" s="0" t="s">
        <v>42</v>
      </c>
      <c r="B26" s="4" t="n">
        <v>69</v>
      </c>
      <c r="C26" s="4" t="n">
        <v>781</v>
      </c>
      <c r="D26" s="4" t="n">
        <v>318</v>
      </c>
      <c r="E26" s="4" t="n">
        <v>5948</v>
      </c>
      <c r="F26" s="4" t="n">
        <v>836</v>
      </c>
      <c r="G26" s="4" t="n">
        <v>608</v>
      </c>
      <c r="H26" s="2" t="n">
        <v>72.7</v>
      </c>
      <c r="I26" s="4" t="n">
        <v>11</v>
      </c>
      <c r="J26" s="4" t="n">
        <v>81</v>
      </c>
      <c r="K26" s="4" t="n">
        <v>49</v>
      </c>
      <c r="L26" s="4" t="s">
        <v>26</v>
      </c>
      <c r="M26" s="4" t="s">
        <v>26</v>
      </c>
      <c r="N26" s="4" t="n">
        <v>49</v>
      </c>
      <c r="O26" s="2" t="n">
        <v>60.5</v>
      </c>
      <c r="P26" s="5"/>
    </row>
    <row r="27" customFormat="false" ht="14.65" hidden="false" customHeight="false" outlineLevel="0" collapsed="false">
      <c r="A27" s="0" t="s">
        <v>43</v>
      </c>
      <c r="B27" s="4" t="n">
        <v>1812</v>
      </c>
      <c r="C27" s="4" t="n">
        <v>4683</v>
      </c>
      <c r="D27" s="4" t="n">
        <v>5444</v>
      </c>
      <c r="E27" s="4" t="n">
        <v>209590</v>
      </c>
      <c r="F27" s="4" t="n">
        <v>147656</v>
      </c>
      <c r="G27" s="4" t="n">
        <v>86592</v>
      </c>
      <c r="H27" s="2" t="n">
        <v>58.6</v>
      </c>
      <c r="I27" s="4" t="n">
        <v>331</v>
      </c>
      <c r="J27" s="4" t="n">
        <v>14725</v>
      </c>
      <c r="K27" s="4" t="n">
        <v>6599</v>
      </c>
      <c r="L27" s="4" t="n">
        <v>25</v>
      </c>
      <c r="M27" s="4" t="n">
        <v>70</v>
      </c>
      <c r="N27" s="4" t="n">
        <v>6504</v>
      </c>
      <c r="O27" s="2" t="n">
        <v>44.8</v>
      </c>
      <c r="P27" s="5"/>
    </row>
    <row r="28" customFormat="false" ht="14.65" hidden="false" customHeight="false" outlineLevel="0" collapsed="false">
      <c r="A28" s="0" t="s">
        <v>44</v>
      </c>
      <c r="B28" s="4" t="n">
        <v>3127</v>
      </c>
      <c r="C28" s="4" t="n">
        <v>6387</v>
      </c>
      <c r="D28" s="4" t="n">
        <v>8129</v>
      </c>
      <c r="E28" s="4" t="n">
        <v>386185</v>
      </c>
      <c r="F28" s="4" t="n">
        <v>288131</v>
      </c>
      <c r="G28" s="4" t="n">
        <v>199873</v>
      </c>
      <c r="H28" s="2" t="n">
        <v>69.4</v>
      </c>
      <c r="I28" s="4" t="n">
        <v>248</v>
      </c>
      <c r="J28" s="4" t="n">
        <v>29077</v>
      </c>
      <c r="K28" s="4" t="n">
        <v>15229</v>
      </c>
      <c r="L28" s="4" t="n">
        <v>29</v>
      </c>
      <c r="M28" s="4" t="n">
        <v>118</v>
      </c>
      <c r="N28" s="4" t="n">
        <v>15082</v>
      </c>
      <c r="O28" s="2" t="n">
        <v>52.4</v>
      </c>
      <c r="P28" s="5"/>
    </row>
    <row r="29" customFormat="false" ht="14.65" hidden="false" customHeight="false" outlineLevel="0" collapsed="false">
      <c r="A29" s="0" t="s">
        <v>45</v>
      </c>
      <c r="B29" s="4" t="n">
        <v>165</v>
      </c>
      <c r="C29" s="4" t="n">
        <v>1306</v>
      </c>
      <c r="D29" s="4" t="n">
        <v>791</v>
      </c>
      <c r="E29" s="4" t="n">
        <v>14497</v>
      </c>
      <c r="F29" s="4" t="n">
        <v>4853</v>
      </c>
      <c r="G29" s="4" t="n">
        <v>2747</v>
      </c>
      <c r="H29" s="2" t="n">
        <v>56.6</v>
      </c>
      <c r="I29" s="4" t="n">
        <v>41</v>
      </c>
      <c r="J29" s="4" t="n">
        <v>456</v>
      </c>
      <c r="K29" s="4" t="n">
        <v>254</v>
      </c>
      <c r="L29" s="4" t="n">
        <v>2</v>
      </c>
      <c r="M29" s="4" t="n">
        <v>2</v>
      </c>
      <c r="N29" s="4" t="n">
        <v>250</v>
      </c>
      <c r="O29" s="2" t="n">
        <v>55.7</v>
      </c>
      <c r="P29" s="5"/>
    </row>
    <row r="30" customFormat="false" ht="14.65" hidden="false" customHeight="false" outlineLevel="0" collapsed="false">
      <c r="A30" s="0" t="s">
        <v>46</v>
      </c>
      <c r="B30" s="4" t="n">
        <v>32</v>
      </c>
      <c r="C30" s="4" t="n">
        <v>161</v>
      </c>
      <c r="D30" s="4" t="n">
        <v>96</v>
      </c>
      <c r="E30" s="4" t="n">
        <v>986</v>
      </c>
      <c r="F30" s="4" t="n">
        <v>584</v>
      </c>
      <c r="G30" s="4" t="n">
        <v>235</v>
      </c>
      <c r="H30" s="2" t="n">
        <v>40.2</v>
      </c>
      <c r="I30" s="4" t="s">
        <v>26</v>
      </c>
      <c r="J30" s="4" t="n">
        <v>58</v>
      </c>
      <c r="K30" s="4" t="n">
        <v>19</v>
      </c>
      <c r="L30" s="4" t="s">
        <v>26</v>
      </c>
      <c r="M30" s="4" t="s">
        <v>26</v>
      </c>
      <c r="N30" s="4" t="n">
        <v>19</v>
      </c>
      <c r="O30" s="2" t="n">
        <v>32.8</v>
      </c>
      <c r="P30" s="5"/>
    </row>
    <row r="31" customFormat="false" ht="14.65" hidden="false" customHeight="false" outlineLevel="0" collapsed="false">
      <c r="A31" s="0" t="s">
        <v>47</v>
      </c>
      <c r="B31" s="4" t="n">
        <v>1095</v>
      </c>
      <c r="C31" s="4" t="n">
        <v>1486</v>
      </c>
      <c r="D31" s="4" t="n">
        <v>2196</v>
      </c>
      <c r="E31" s="4" t="n">
        <v>57030</v>
      </c>
      <c r="F31" s="4" t="n">
        <v>82421</v>
      </c>
      <c r="G31" s="4" t="n">
        <v>41976</v>
      </c>
      <c r="H31" s="2" t="n">
        <v>50.9</v>
      </c>
      <c r="I31" s="4" t="n">
        <v>218</v>
      </c>
      <c r="J31" s="4" t="n">
        <v>9459</v>
      </c>
      <c r="K31" s="4" t="n">
        <v>3895</v>
      </c>
      <c r="L31" s="4" t="n">
        <v>27</v>
      </c>
      <c r="M31" s="4" t="n">
        <v>102</v>
      </c>
      <c r="N31" s="4" t="n">
        <v>3766</v>
      </c>
      <c r="O31" s="2" t="n">
        <v>41.2</v>
      </c>
      <c r="P31" s="5"/>
    </row>
    <row r="32" customFormat="false" ht="14.65" hidden="false" customHeight="false" outlineLevel="0" collapsed="false">
      <c r="A32" s="0" t="s">
        <v>48</v>
      </c>
      <c r="B32" s="4" t="n">
        <v>300</v>
      </c>
      <c r="C32" s="4" t="n">
        <v>1332</v>
      </c>
      <c r="D32" s="4" t="n">
        <v>787</v>
      </c>
      <c r="E32" s="4" t="n">
        <v>57840</v>
      </c>
      <c r="F32" s="4" t="n">
        <v>20181</v>
      </c>
      <c r="G32" s="4" t="n">
        <v>14023</v>
      </c>
      <c r="H32" s="2" t="n">
        <v>69.5</v>
      </c>
      <c r="I32" s="4" t="n">
        <v>48</v>
      </c>
      <c r="J32" s="4" t="n">
        <v>1983</v>
      </c>
      <c r="K32" s="4" t="n">
        <v>1133</v>
      </c>
      <c r="L32" s="4" t="s">
        <v>26</v>
      </c>
      <c r="M32" s="4" t="n">
        <v>11</v>
      </c>
      <c r="N32" s="4" t="n">
        <v>1122</v>
      </c>
      <c r="O32" s="2" t="n">
        <v>57.1</v>
      </c>
      <c r="P32" s="5"/>
    </row>
    <row r="33" customFormat="false" ht="14.65" hidden="false" customHeight="false" outlineLevel="0" collapsed="false">
      <c r="A33" s="0" t="s">
        <v>49</v>
      </c>
      <c r="B33" s="4" t="n">
        <v>360</v>
      </c>
      <c r="C33" s="4" t="n">
        <v>208</v>
      </c>
      <c r="D33" s="4" t="n">
        <v>539</v>
      </c>
      <c r="E33" s="4" t="n">
        <v>29951</v>
      </c>
      <c r="F33" s="4" t="n">
        <v>65812</v>
      </c>
      <c r="G33" s="4" t="n">
        <v>52398</v>
      </c>
      <c r="H33" s="2" t="n">
        <v>79.6</v>
      </c>
      <c r="I33" s="4" t="n">
        <v>22</v>
      </c>
      <c r="J33" s="4" t="n">
        <v>5924</v>
      </c>
      <c r="K33" s="4" t="n">
        <v>4442</v>
      </c>
      <c r="L33" s="4" t="s">
        <v>26</v>
      </c>
      <c r="M33" s="4" t="n">
        <v>38</v>
      </c>
      <c r="N33" s="4" t="n">
        <v>4404</v>
      </c>
      <c r="O33" s="2" t="n">
        <v>75</v>
      </c>
      <c r="P33" s="5"/>
    </row>
    <row r="34" customFormat="false" ht="14.65" hidden="false" customHeight="false" outlineLevel="0" collapsed="false">
      <c r="A34" s="0" t="s">
        <v>50</v>
      </c>
      <c r="B34" s="4" t="n">
        <v>7879</v>
      </c>
      <c r="C34" s="4" t="n">
        <v>1179</v>
      </c>
      <c r="D34" s="4" t="n">
        <v>9878</v>
      </c>
      <c r="E34" s="4" t="n">
        <v>313555</v>
      </c>
      <c r="F34" s="4" t="n">
        <v>2778289</v>
      </c>
      <c r="G34" s="4" t="n">
        <v>2157801</v>
      </c>
      <c r="H34" s="2" t="n">
        <v>77.7</v>
      </c>
      <c r="I34" s="4" t="n">
        <v>10445</v>
      </c>
      <c r="J34" s="4" t="n">
        <v>438625</v>
      </c>
      <c r="K34" s="4" t="n">
        <v>269695</v>
      </c>
      <c r="L34" s="4" t="s">
        <v>26</v>
      </c>
      <c r="M34" s="4" t="n">
        <v>72478</v>
      </c>
      <c r="N34" s="4" t="n">
        <v>197217</v>
      </c>
      <c r="O34" s="2" t="n">
        <v>61.5</v>
      </c>
      <c r="P34" s="5"/>
    </row>
    <row r="35" customFormat="false" ht="14.65" hidden="false" customHeight="false" outlineLevel="0" collapsed="false">
      <c r="B35" s="4"/>
      <c r="C35" s="4"/>
      <c r="D35" s="4"/>
      <c r="E35" s="4"/>
      <c r="F35" s="4"/>
      <c r="G35" s="4"/>
      <c r="I35" s="4"/>
      <c r="J35" s="4"/>
      <c r="K35" s="4"/>
      <c r="L35" s="4"/>
      <c r="M35" s="4"/>
      <c r="N35" s="4"/>
      <c r="P35" s="5"/>
    </row>
    <row r="36" customFormat="false" ht="14.65" hidden="false" customHeight="false" outlineLevel="0" collapsed="false">
      <c r="A36" s="0" t="s">
        <v>51</v>
      </c>
      <c r="B36" s="4" t="n">
        <v>80634</v>
      </c>
      <c r="C36" s="4" t="n">
        <v>72542</v>
      </c>
      <c r="D36" s="4" t="n">
        <v>142969</v>
      </c>
      <c r="E36" s="4" t="n">
        <v>5998459</v>
      </c>
      <c r="F36" s="4" t="n">
        <v>19327873</v>
      </c>
      <c r="G36" s="4" t="n">
        <v>14353665</v>
      </c>
      <c r="H36" s="2" t="n">
        <v>74.3</v>
      </c>
      <c r="I36" s="4" t="n">
        <v>69312</v>
      </c>
      <c r="J36" s="4" t="n">
        <v>2668065</v>
      </c>
      <c r="K36" s="4" t="n">
        <v>1790621</v>
      </c>
      <c r="L36" s="4" t="n">
        <v>11668</v>
      </c>
      <c r="M36" s="4" t="n">
        <v>391513</v>
      </c>
      <c r="N36" s="4" t="n">
        <v>1387440</v>
      </c>
      <c r="O36" s="2" t="n">
        <v>67.1</v>
      </c>
      <c r="P36" s="5"/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I37" s="4"/>
      <c r="J37" s="4"/>
      <c r="K37" s="4"/>
      <c r="L37" s="4"/>
      <c r="M37" s="4"/>
      <c r="N37" s="4"/>
      <c r="P37" s="5"/>
    </row>
    <row r="38" customFormat="false" ht="14.65" hidden="false" customHeight="false" outlineLevel="0" collapsed="false">
      <c r="A38" s="0" t="s">
        <v>52</v>
      </c>
      <c r="B38" s="4"/>
      <c r="C38" s="4"/>
      <c r="D38" s="4"/>
      <c r="E38" s="4"/>
      <c r="F38" s="4"/>
      <c r="G38" s="4"/>
      <c r="I38" s="4"/>
      <c r="J38" s="4"/>
      <c r="K38" s="4"/>
      <c r="L38" s="4"/>
      <c r="M38" s="4"/>
      <c r="N38" s="4"/>
      <c r="P38" s="5"/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A40" s="0" t="s">
        <v>29</v>
      </c>
      <c r="B40" s="4" t="n">
        <v>467</v>
      </c>
      <c r="C40" s="4" t="n">
        <v>97</v>
      </c>
      <c r="D40" s="4" t="n">
        <v>630</v>
      </c>
      <c r="E40" s="4" t="s">
        <v>26</v>
      </c>
      <c r="F40" s="4" t="s">
        <v>26</v>
      </c>
      <c r="G40" s="4" t="s">
        <v>26</v>
      </c>
      <c r="H40" s="2" t="s">
        <v>26</v>
      </c>
      <c r="I40" s="4" t="n">
        <v>3529</v>
      </c>
      <c r="J40" s="4" t="n">
        <v>40017</v>
      </c>
      <c r="K40" s="4" t="n">
        <v>32355</v>
      </c>
      <c r="L40" s="4" t="s">
        <v>26</v>
      </c>
      <c r="M40" s="4" t="n">
        <v>32355</v>
      </c>
      <c r="N40" s="4" t="s">
        <v>26</v>
      </c>
      <c r="O40" s="2" t="n">
        <v>80.9</v>
      </c>
      <c r="P40" s="5"/>
    </row>
    <row r="41" customFormat="false" ht="14.65" hidden="false" customHeight="false" outlineLevel="0" collapsed="false">
      <c r="A41" s="0" t="s">
        <v>33</v>
      </c>
      <c r="B41" s="4" t="n">
        <v>23</v>
      </c>
      <c r="C41" s="4" t="n">
        <v>44</v>
      </c>
      <c r="D41" s="4" t="n">
        <v>61</v>
      </c>
      <c r="E41" s="4" t="s">
        <v>26</v>
      </c>
      <c r="F41" s="4" t="s">
        <v>26</v>
      </c>
      <c r="G41" s="4" t="s">
        <v>26</v>
      </c>
      <c r="H41" s="2" t="s">
        <v>26</v>
      </c>
      <c r="I41" s="4" t="n">
        <v>413</v>
      </c>
      <c r="J41" s="4" t="n">
        <v>366</v>
      </c>
      <c r="K41" s="4" t="n">
        <v>220</v>
      </c>
      <c r="L41" s="4" t="n">
        <v>220</v>
      </c>
      <c r="M41" s="4" t="s">
        <v>26</v>
      </c>
      <c r="N41" s="4" t="s">
        <v>26</v>
      </c>
      <c r="O41" s="2" t="n">
        <v>60.1</v>
      </c>
      <c r="P41" s="5"/>
    </row>
    <row r="42" customFormat="false" ht="14.65" hidden="false" customHeight="false" outlineLevel="0" collapsed="false">
      <c r="A42" s="0" t="s">
        <v>53</v>
      </c>
      <c r="B42" s="4" t="n">
        <v>12</v>
      </c>
      <c r="C42" s="4" t="n">
        <v>71</v>
      </c>
      <c r="D42" s="4" t="n">
        <v>40</v>
      </c>
      <c r="E42" s="4" t="s">
        <v>26</v>
      </c>
      <c r="F42" s="4" t="s">
        <v>26</v>
      </c>
      <c r="G42" s="4" t="s">
        <v>26</v>
      </c>
      <c r="H42" s="2" t="s">
        <v>26</v>
      </c>
      <c r="I42" s="4" t="n">
        <v>194</v>
      </c>
      <c r="J42" s="4" t="n">
        <v>73</v>
      </c>
      <c r="K42" s="4" t="n">
        <v>32</v>
      </c>
      <c r="L42" s="4" t="s">
        <v>26</v>
      </c>
      <c r="M42" s="4" t="n">
        <v>32</v>
      </c>
      <c r="N42" s="4" t="s">
        <v>26</v>
      </c>
      <c r="O42" s="2" t="n">
        <v>43.8</v>
      </c>
      <c r="P42" s="5"/>
    </row>
    <row r="43" customFormat="false" ht="14.65" hidden="false" customHeight="false" outlineLevel="0" collapsed="false">
      <c r="B43" s="4"/>
      <c r="C43" s="4"/>
      <c r="D43" s="4"/>
      <c r="E43" s="4"/>
      <c r="F43" s="4"/>
      <c r="G43" s="4"/>
      <c r="I43" s="4"/>
      <c r="J43" s="4"/>
      <c r="K43" s="4"/>
      <c r="L43" s="4"/>
      <c r="M43" s="4"/>
      <c r="N43" s="4"/>
      <c r="P43" s="5"/>
    </row>
    <row r="44" customFormat="false" ht="14.65" hidden="false" customHeight="false" outlineLevel="0" collapsed="false">
      <c r="A44" s="0" t="s">
        <v>54</v>
      </c>
      <c r="B44" s="4" t="n">
        <v>502</v>
      </c>
      <c r="C44" s="4" t="n">
        <v>212</v>
      </c>
      <c r="D44" s="4" t="n">
        <v>731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4136</v>
      </c>
      <c r="J44" s="4" t="n">
        <v>40456</v>
      </c>
      <c r="K44" s="4" t="n">
        <v>32607</v>
      </c>
      <c r="L44" s="4" t="n">
        <v>220</v>
      </c>
      <c r="M44" s="4" t="n">
        <v>32387</v>
      </c>
      <c r="N44" s="4" t="s">
        <v>26</v>
      </c>
      <c r="O44" s="2" t="n">
        <v>80.6</v>
      </c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A46" s="0" t="s">
        <v>55</v>
      </c>
      <c r="B46" s="4" t="n">
        <v>81136</v>
      </c>
      <c r="C46" s="4" t="n">
        <v>72754</v>
      </c>
      <c r="D46" s="4" t="n">
        <v>143700</v>
      </c>
      <c r="E46" s="4" t="n">
        <v>5998459</v>
      </c>
      <c r="F46" s="4" t="n">
        <v>19327873</v>
      </c>
      <c r="G46" s="4" t="n">
        <v>14353665</v>
      </c>
      <c r="H46" s="2" t="n">
        <v>74.3</v>
      </c>
      <c r="I46" s="4" t="n">
        <v>73448</v>
      </c>
      <c r="J46" s="4" t="n">
        <v>2708521</v>
      </c>
      <c r="K46" s="4" t="n">
        <v>1823228</v>
      </c>
      <c r="L46" s="4" t="n">
        <v>11888</v>
      </c>
      <c r="M46" s="4" t="n">
        <v>423900</v>
      </c>
      <c r="N46" s="4" t="n">
        <v>1387440</v>
      </c>
      <c r="O46" s="2" t="n">
        <v>67.3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56</v>
      </c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57</v>
      </c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O50" s="4" t="s">
        <v>58</v>
      </c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P51" s="5"/>
    </row>
    <row r="52" customFormat="false" ht="14.65" hidden="false" customHeight="false" outlineLevel="0" collapsed="false">
      <c r="B52" s="1" t="s">
        <v>2</v>
      </c>
      <c r="E52" s="1" t="s">
        <v>3</v>
      </c>
      <c r="F52" s="1" t="s">
        <v>4</v>
      </c>
      <c r="G52" s="1" t="s">
        <v>4</v>
      </c>
      <c r="H52" s="2" t="s">
        <v>5</v>
      </c>
      <c r="I52" s="1" t="s">
        <v>6</v>
      </c>
      <c r="J52" s="1" t="s">
        <v>7</v>
      </c>
      <c r="K52" s="3" t="s">
        <v>8</v>
      </c>
      <c r="L52" s="3"/>
      <c r="M52" s="3"/>
      <c r="N52" s="3"/>
      <c r="O52" s="2" t="s">
        <v>5</v>
      </c>
      <c r="P52" s="5"/>
    </row>
    <row r="53" customFormat="false" ht="14.65" hidden="false" customHeight="false" outlineLevel="0" collapsed="false">
      <c r="B53" s="1" t="str">
        <f aca="false">"-Km"</f>
        <v>-Km</v>
      </c>
      <c r="C53" s="1" t="s">
        <v>9</v>
      </c>
      <c r="D53" s="1" t="s">
        <v>10</v>
      </c>
      <c r="E53" s="1" t="s">
        <v>11</v>
      </c>
      <c r="F53" s="1" t="s">
        <v>12</v>
      </c>
      <c r="G53" s="1" t="s">
        <v>13</v>
      </c>
      <c r="H53" s="2" t="s">
        <v>14</v>
      </c>
      <c r="I53" s="1" t="s">
        <v>15</v>
      </c>
      <c r="J53" s="1" t="s">
        <v>12</v>
      </c>
      <c r="K53" s="1" t="s">
        <v>16</v>
      </c>
      <c r="L53" s="1" t="s">
        <v>17</v>
      </c>
      <c r="M53" s="1" t="s">
        <v>18</v>
      </c>
      <c r="N53" s="1" t="s">
        <v>19</v>
      </c>
      <c r="O53" s="2" t="s">
        <v>14</v>
      </c>
      <c r="P53" s="5"/>
    </row>
    <row r="54" customFormat="false" ht="14.65" hidden="false" customHeight="false" outlineLevel="0" collapsed="false">
      <c r="B54" s="1" t="str">
        <f aca="false">"(000)"</f>
        <v>(000)</v>
      </c>
      <c r="C54" s="1" t="s">
        <v>20</v>
      </c>
      <c r="D54" s="1" t="s">
        <v>21</v>
      </c>
      <c r="E54" s="1" t="s">
        <v>15</v>
      </c>
      <c r="F54" s="1" t="str">
        <f aca="false">"(000)"</f>
        <v>(000)</v>
      </c>
      <c r="G54" s="1" t="str">
        <f aca="false">"(000)"</f>
        <v>(000)</v>
      </c>
      <c r="H54" s="2" t="s">
        <v>22</v>
      </c>
      <c r="I54" s="1" t="s">
        <v>23</v>
      </c>
      <c r="J54" s="1" t="str">
        <f aca="false">"(000)"</f>
        <v>(000)</v>
      </c>
      <c r="K54" s="1" t="str">
        <f aca="false">"(000)"</f>
        <v>(000)</v>
      </c>
      <c r="L54" s="1" t="str">
        <f aca="false">"(000)"</f>
        <v>(000)</v>
      </c>
      <c r="M54" s="1" t="str">
        <f aca="false">"(000)"</f>
        <v>(000)</v>
      </c>
      <c r="N54" s="1" t="str">
        <f aca="false">"(000)"</f>
        <v>(000)</v>
      </c>
      <c r="O54" s="2" t="s">
        <v>22</v>
      </c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  <c r="P56" s="5"/>
    </row>
    <row r="57" customFormat="false" ht="14.65" hidden="false" customHeight="false" outlineLevel="0" collapsed="false">
      <c r="A57" s="0" t="s">
        <v>24</v>
      </c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27</v>
      </c>
      <c r="B59" s="4" t="n">
        <v>280</v>
      </c>
      <c r="C59" s="4" t="n">
        <v>642</v>
      </c>
      <c r="D59" s="4" t="n">
        <v>622</v>
      </c>
      <c r="E59" s="4" t="n">
        <v>26354</v>
      </c>
      <c r="F59" s="4" t="n">
        <v>39752</v>
      </c>
      <c r="G59" s="4" t="n">
        <v>13582</v>
      </c>
      <c r="H59" s="2" t="n">
        <v>34.2</v>
      </c>
      <c r="I59" s="4" t="s">
        <v>26</v>
      </c>
      <c r="J59" s="4" t="n">
        <v>3917</v>
      </c>
      <c r="K59" s="4" t="n">
        <v>1244</v>
      </c>
      <c r="L59" s="4" t="s">
        <v>26</v>
      </c>
      <c r="M59" s="4" t="s">
        <v>26</v>
      </c>
      <c r="N59" s="4" t="n">
        <v>1244</v>
      </c>
      <c r="O59" s="2" t="n">
        <v>31.8</v>
      </c>
      <c r="P59" s="5"/>
    </row>
    <row r="60" customFormat="false" ht="14.65" hidden="false" customHeight="false" outlineLevel="0" collapsed="false">
      <c r="A60" s="0" t="s">
        <v>29</v>
      </c>
      <c r="B60" s="4" t="n">
        <v>7859</v>
      </c>
      <c r="C60" s="4" t="n">
        <v>8931</v>
      </c>
      <c r="D60" s="4" t="n">
        <v>15945</v>
      </c>
      <c r="E60" s="4" t="n">
        <v>1015309</v>
      </c>
      <c r="F60" s="4" t="n">
        <v>1336392</v>
      </c>
      <c r="G60" s="4" t="n">
        <v>968507</v>
      </c>
      <c r="H60" s="2" t="n">
        <v>72.5</v>
      </c>
      <c r="I60" s="4" t="n">
        <v>7116</v>
      </c>
      <c r="J60" s="4" t="n">
        <v>182484</v>
      </c>
      <c r="K60" s="4" t="n">
        <v>97821</v>
      </c>
      <c r="L60" s="4" t="n">
        <v>892</v>
      </c>
      <c r="M60" s="4" t="n">
        <v>6751</v>
      </c>
      <c r="N60" s="4" t="n">
        <v>90178</v>
      </c>
      <c r="O60" s="2" t="n">
        <v>53.6</v>
      </c>
      <c r="P60" s="5"/>
    </row>
    <row r="61" customFormat="false" ht="14.65" hidden="false" customHeight="false" outlineLevel="0" collapsed="false">
      <c r="A61" s="0" t="s">
        <v>30</v>
      </c>
      <c r="B61" s="4" t="n">
        <v>2707</v>
      </c>
      <c r="C61" s="4" t="n">
        <v>2681</v>
      </c>
      <c r="D61" s="4" t="n">
        <v>5601</v>
      </c>
      <c r="E61" s="4" t="n">
        <v>243334</v>
      </c>
      <c r="F61" s="4" t="n">
        <v>378407</v>
      </c>
      <c r="G61" s="4" t="n">
        <v>256728</v>
      </c>
      <c r="H61" s="2" t="n">
        <v>67.8</v>
      </c>
      <c r="I61" s="4" t="n">
        <v>455</v>
      </c>
      <c r="J61" s="4" t="n">
        <v>39925</v>
      </c>
      <c r="K61" s="4" t="n">
        <v>24736</v>
      </c>
      <c r="L61" s="4" t="n">
        <v>73</v>
      </c>
      <c r="M61" s="4" t="n">
        <v>389</v>
      </c>
      <c r="N61" s="4" t="n">
        <v>24274</v>
      </c>
      <c r="O61" s="2" t="n">
        <v>62</v>
      </c>
      <c r="P61" s="5"/>
    </row>
    <row r="62" customFormat="false" ht="14.65" hidden="false" customHeight="false" outlineLevel="0" collapsed="false">
      <c r="A62" s="0" t="s">
        <v>33</v>
      </c>
      <c r="B62" s="4" t="n">
        <v>1951</v>
      </c>
      <c r="C62" s="4" t="n">
        <v>3572</v>
      </c>
      <c r="D62" s="4" t="n">
        <v>4905</v>
      </c>
      <c r="E62" s="4" t="n">
        <v>292449</v>
      </c>
      <c r="F62" s="4" t="n">
        <v>239469</v>
      </c>
      <c r="G62" s="4" t="n">
        <v>160915</v>
      </c>
      <c r="H62" s="2" t="n">
        <v>67.2</v>
      </c>
      <c r="I62" s="4" t="n">
        <v>748</v>
      </c>
      <c r="J62" s="4" t="n">
        <v>25398</v>
      </c>
      <c r="K62" s="4" t="n">
        <v>12910</v>
      </c>
      <c r="L62" s="4" t="n">
        <v>35</v>
      </c>
      <c r="M62" s="4" t="n">
        <v>324</v>
      </c>
      <c r="N62" s="4" t="n">
        <v>12551</v>
      </c>
      <c r="O62" s="2" t="n">
        <v>50.8</v>
      </c>
      <c r="P62" s="5"/>
    </row>
    <row r="63" customFormat="false" ht="14.65" hidden="false" customHeight="false" outlineLevel="0" collapsed="false">
      <c r="A63" s="0" t="s">
        <v>34</v>
      </c>
      <c r="B63" s="4" t="n">
        <v>134</v>
      </c>
      <c r="C63" s="4" t="n">
        <v>299</v>
      </c>
      <c r="D63" s="4" t="n">
        <v>377</v>
      </c>
      <c r="E63" s="4" t="n">
        <v>7843</v>
      </c>
      <c r="F63" s="4" t="n">
        <v>5946</v>
      </c>
      <c r="G63" s="4" t="n">
        <v>3341</v>
      </c>
      <c r="H63" s="2" t="n">
        <v>56.2</v>
      </c>
      <c r="I63" s="4" t="s">
        <v>26</v>
      </c>
      <c r="J63" s="4" t="n">
        <v>653</v>
      </c>
      <c r="K63" s="4" t="n">
        <v>261</v>
      </c>
      <c r="L63" s="4" t="s">
        <v>26</v>
      </c>
      <c r="M63" s="4" t="s">
        <v>26</v>
      </c>
      <c r="N63" s="4" t="n">
        <v>261</v>
      </c>
      <c r="O63" s="2" t="n">
        <v>40</v>
      </c>
      <c r="P63" s="5"/>
    </row>
    <row r="64" customFormat="false" ht="14.65" hidden="false" customHeight="false" outlineLevel="0" collapsed="false">
      <c r="A64" s="0" t="s">
        <v>35</v>
      </c>
      <c r="B64" s="4" t="n">
        <v>603</v>
      </c>
      <c r="C64" s="4" t="n">
        <v>1076</v>
      </c>
      <c r="D64" s="4" t="n">
        <v>1548</v>
      </c>
      <c r="E64" s="4" t="n">
        <v>29762</v>
      </c>
      <c r="F64" s="4" t="n">
        <v>26766</v>
      </c>
      <c r="G64" s="4" t="n">
        <v>17042</v>
      </c>
      <c r="H64" s="2" t="n">
        <v>63.7</v>
      </c>
      <c r="I64" s="4" t="n">
        <v>2</v>
      </c>
      <c r="J64" s="4" t="n">
        <v>2882</v>
      </c>
      <c r="K64" s="4" t="n">
        <v>1537</v>
      </c>
      <c r="L64" s="4" t="s">
        <v>26</v>
      </c>
      <c r="M64" s="4" t="n">
        <v>1</v>
      </c>
      <c r="N64" s="4" t="n">
        <v>1536</v>
      </c>
      <c r="O64" s="2" t="n">
        <v>53.3</v>
      </c>
      <c r="P64" s="5"/>
    </row>
    <row r="65" customFormat="false" ht="14.65" hidden="false" customHeight="false" outlineLevel="0" collapsed="false">
      <c r="A65" s="0" t="s">
        <v>36</v>
      </c>
      <c r="B65" s="4" t="n">
        <v>169</v>
      </c>
      <c r="C65" s="4" t="n">
        <v>294</v>
      </c>
      <c r="D65" s="4" t="n">
        <v>495</v>
      </c>
      <c r="E65" s="4" t="n">
        <v>8805</v>
      </c>
      <c r="F65" s="4" t="n">
        <v>8435</v>
      </c>
      <c r="G65" s="4" t="n">
        <v>4655</v>
      </c>
      <c r="H65" s="2" t="n">
        <v>55.2</v>
      </c>
      <c r="I65" s="4" t="n">
        <v>2</v>
      </c>
      <c r="J65" s="4" t="n">
        <v>844</v>
      </c>
      <c r="K65" s="4" t="n">
        <v>423</v>
      </c>
      <c r="L65" s="4" t="s">
        <v>26</v>
      </c>
      <c r="M65" s="4" t="n">
        <v>1</v>
      </c>
      <c r="N65" s="4" t="n">
        <v>422</v>
      </c>
      <c r="O65" s="2" t="n">
        <v>50.1</v>
      </c>
      <c r="P65" s="5"/>
    </row>
    <row r="66" customFormat="false" ht="14.65" hidden="false" customHeight="false" outlineLevel="0" collapsed="false">
      <c r="A66" s="0" t="s">
        <v>37</v>
      </c>
      <c r="B66" s="4" t="n">
        <v>904</v>
      </c>
      <c r="C66" s="4" t="n">
        <v>1814</v>
      </c>
      <c r="D66" s="4" t="n">
        <v>2675</v>
      </c>
      <c r="E66" s="4" t="n">
        <v>104626</v>
      </c>
      <c r="F66" s="4" t="n">
        <v>76286</v>
      </c>
      <c r="G66" s="4" t="n">
        <v>54652</v>
      </c>
      <c r="H66" s="2" t="n">
        <v>71.6</v>
      </c>
      <c r="I66" s="4" t="n">
        <v>21</v>
      </c>
      <c r="J66" s="4" t="n">
        <v>7687</v>
      </c>
      <c r="K66" s="4" t="n">
        <v>5049</v>
      </c>
      <c r="L66" s="4" t="s">
        <v>26</v>
      </c>
      <c r="M66" s="4" t="n">
        <v>9</v>
      </c>
      <c r="N66" s="4" t="n">
        <v>5040</v>
      </c>
      <c r="O66" s="2" t="n">
        <v>65.7</v>
      </c>
      <c r="P66" s="5"/>
    </row>
    <row r="67" customFormat="false" ht="14.65" hidden="false" customHeight="false" outlineLevel="0" collapsed="false">
      <c r="A67" s="0" t="s">
        <v>38</v>
      </c>
      <c r="B67" s="4" t="n">
        <v>1547</v>
      </c>
      <c r="C67" s="4" t="n">
        <v>1294</v>
      </c>
      <c r="D67" s="4" t="n">
        <v>2727</v>
      </c>
      <c r="E67" s="4" t="n">
        <v>158851</v>
      </c>
      <c r="F67" s="4" t="n">
        <v>230534</v>
      </c>
      <c r="G67" s="4" t="n">
        <v>191013</v>
      </c>
      <c r="H67" s="2" t="n">
        <v>82.9</v>
      </c>
      <c r="I67" s="4" t="s">
        <v>26</v>
      </c>
      <c r="J67" s="4" t="n">
        <v>20423</v>
      </c>
      <c r="K67" s="4" t="n">
        <v>16237</v>
      </c>
      <c r="L67" s="4" t="s">
        <v>26</v>
      </c>
      <c r="M67" s="4" t="s">
        <v>26</v>
      </c>
      <c r="N67" s="4" t="n">
        <v>16237</v>
      </c>
      <c r="O67" s="2" t="n">
        <v>79.5</v>
      </c>
      <c r="P67" s="5"/>
    </row>
    <row r="68" customFormat="false" ht="14.65" hidden="false" customHeight="false" outlineLevel="0" collapsed="false">
      <c r="A68" s="0" t="s">
        <v>39</v>
      </c>
      <c r="B68" s="4" t="n">
        <v>1137</v>
      </c>
      <c r="C68" s="4" t="n">
        <v>740</v>
      </c>
      <c r="D68" s="4" t="n">
        <v>1955</v>
      </c>
      <c r="E68" s="4" t="n">
        <v>81750</v>
      </c>
      <c r="F68" s="4" t="n">
        <v>151117</v>
      </c>
      <c r="G68" s="4" t="n">
        <v>127436</v>
      </c>
      <c r="H68" s="2" t="n">
        <v>84.3</v>
      </c>
      <c r="I68" s="4" t="n">
        <v>139</v>
      </c>
      <c r="J68" s="4" t="n">
        <v>17205</v>
      </c>
      <c r="K68" s="4" t="n">
        <v>12345</v>
      </c>
      <c r="L68" s="4" t="n">
        <v>5</v>
      </c>
      <c r="M68" s="4" t="n">
        <v>207</v>
      </c>
      <c r="N68" s="4" t="n">
        <v>12133</v>
      </c>
      <c r="O68" s="2" t="n">
        <v>71.8</v>
      </c>
      <c r="P68" s="5"/>
    </row>
    <row r="69" customFormat="false" ht="14.65" hidden="false" customHeight="false" outlineLevel="0" collapsed="false">
      <c r="A69" s="0" t="s">
        <v>40</v>
      </c>
      <c r="B69" s="4" t="n">
        <v>272</v>
      </c>
      <c r="C69" s="4" t="n">
        <v>429</v>
      </c>
      <c r="D69" s="4" t="n">
        <v>712</v>
      </c>
      <c r="E69" s="4" t="n">
        <v>12130</v>
      </c>
      <c r="F69" s="4" t="n">
        <v>20051</v>
      </c>
      <c r="G69" s="4" t="n">
        <v>8216</v>
      </c>
      <c r="H69" s="2" t="n">
        <v>41</v>
      </c>
      <c r="I69" s="4" t="s">
        <v>26</v>
      </c>
      <c r="J69" s="4" t="n">
        <v>2116</v>
      </c>
      <c r="K69" s="4" t="n">
        <v>621</v>
      </c>
      <c r="L69" s="4" t="s">
        <v>26</v>
      </c>
      <c r="M69" s="4" t="s">
        <v>26</v>
      </c>
      <c r="N69" s="4" t="n">
        <v>621</v>
      </c>
      <c r="O69" s="2" t="n">
        <v>29.3</v>
      </c>
      <c r="P69" s="5"/>
    </row>
    <row r="70" customFormat="false" ht="14.65" hidden="false" customHeight="false" outlineLevel="0" collapsed="false">
      <c r="A70" s="0" t="s">
        <v>41</v>
      </c>
      <c r="B70" s="4" t="n">
        <v>1977</v>
      </c>
      <c r="C70" s="4" t="n">
        <v>1581</v>
      </c>
      <c r="D70" s="4" t="n">
        <v>2985</v>
      </c>
      <c r="E70" s="4" t="n">
        <v>163213</v>
      </c>
      <c r="F70" s="4" t="n">
        <v>292591</v>
      </c>
      <c r="G70" s="4" t="n">
        <v>206756</v>
      </c>
      <c r="H70" s="2" t="n">
        <v>70.7</v>
      </c>
      <c r="I70" s="4" t="s">
        <v>26</v>
      </c>
      <c r="J70" s="4" t="n">
        <v>29729</v>
      </c>
      <c r="K70" s="4" t="n">
        <v>17575</v>
      </c>
      <c r="L70" s="4" t="s">
        <v>26</v>
      </c>
      <c r="M70" s="4" t="s">
        <v>26</v>
      </c>
      <c r="N70" s="4" t="n">
        <v>17575</v>
      </c>
      <c r="O70" s="2" t="n">
        <v>59.1</v>
      </c>
      <c r="P70" s="5"/>
    </row>
    <row r="71" customFormat="false" ht="14.65" hidden="false" customHeight="false" outlineLevel="0" collapsed="false">
      <c r="A71" s="0" t="s">
        <v>43</v>
      </c>
      <c r="B71" s="4" t="n">
        <v>814</v>
      </c>
      <c r="C71" s="4" t="n">
        <v>1264</v>
      </c>
      <c r="D71" s="4" t="n">
        <v>2081</v>
      </c>
      <c r="E71" s="4" t="n">
        <v>55793</v>
      </c>
      <c r="F71" s="4" t="n">
        <v>68714</v>
      </c>
      <c r="G71" s="4" t="n">
        <v>34980</v>
      </c>
      <c r="H71" s="2" t="n">
        <v>50.9</v>
      </c>
      <c r="I71" s="4" t="n">
        <v>18</v>
      </c>
      <c r="J71" s="4" t="n">
        <v>7316</v>
      </c>
      <c r="K71" s="4" t="n">
        <v>2638</v>
      </c>
      <c r="L71" s="4" t="n">
        <v>3</v>
      </c>
      <c r="M71" s="4" t="n">
        <v>10</v>
      </c>
      <c r="N71" s="4" t="n">
        <v>2625</v>
      </c>
      <c r="O71" s="2" t="n">
        <v>36.1</v>
      </c>
      <c r="P71" s="5"/>
    </row>
    <row r="72" customFormat="false" ht="14.65" hidden="false" customHeight="false" outlineLevel="0" collapsed="false">
      <c r="A72" s="0" t="s">
        <v>44</v>
      </c>
      <c r="B72" s="4" t="n">
        <v>2417</v>
      </c>
      <c r="C72" s="4" t="n">
        <v>4672</v>
      </c>
      <c r="D72" s="4" t="n">
        <v>6068</v>
      </c>
      <c r="E72" s="4" t="n">
        <v>299097</v>
      </c>
      <c r="F72" s="4" t="n">
        <v>226023</v>
      </c>
      <c r="G72" s="4" t="n">
        <v>162045</v>
      </c>
      <c r="H72" s="2" t="n">
        <v>71.7</v>
      </c>
      <c r="I72" s="4" t="n">
        <v>192</v>
      </c>
      <c r="J72" s="4" t="n">
        <v>22745</v>
      </c>
      <c r="K72" s="4" t="n">
        <v>12325</v>
      </c>
      <c r="L72" s="4" t="n">
        <v>28</v>
      </c>
      <c r="M72" s="4" t="n">
        <v>100</v>
      </c>
      <c r="N72" s="4" t="n">
        <v>12197</v>
      </c>
      <c r="O72" s="2" t="n">
        <v>54.2</v>
      </c>
      <c r="P72" s="5"/>
    </row>
    <row r="73" customFormat="false" ht="14.65" hidden="false" customHeight="false" outlineLevel="0" collapsed="false">
      <c r="A73" s="0" t="s">
        <v>46</v>
      </c>
      <c r="B73" s="4" t="n">
        <v>32</v>
      </c>
      <c r="C73" s="4" t="n">
        <v>161</v>
      </c>
      <c r="D73" s="4" t="n">
        <v>96</v>
      </c>
      <c r="E73" s="4" t="n">
        <v>986</v>
      </c>
      <c r="F73" s="4" t="n">
        <v>584</v>
      </c>
      <c r="G73" s="4" t="n">
        <v>235</v>
      </c>
      <c r="H73" s="2" t="n">
        <v>40.2</v>
      </c>
      <c r="I73" s="4" t="s">
        <v>26</v>
      </c>
      <c r="J73" s="4" t="n">
        <v>58</v>
      </c>
      <c r="K73" s="4" t="n">
        <v>19</v>
      </c>
      <c r="L73" s="4" t="s">
        <v>26</v>
      </c>
      <c r="M73" s="4" t="s">
        <v>26</v>
      </c>
      <c r="N73" s="4" t="n">
        <v>19</v>
      </c>
      <c r="O73" s="2" t="n">
        <v>32.8</v>
      </c>
      <c r="P73" s="5"/>
    </row>
    <row r="74" customFormat="false" ht="14.65" hidden="false" customHeight="false" outlineLevel="0" collapsed="false">
      <c r="A74" s="0" t="s">
        <v>47</v>
      </c>
      <c r="B74" s="4" t="n">
        <v>858</v>
      </c>
      <c r="C74" s="4" t="n">
        <v>968</v>
      </c>
      <c r="D74" s="4" t="n">
        <v>1651</v>
      </c>
      <c r="E74" s="4" t="n">
        <v>39103</v>
      </c>
      <c r="F74" s="4" t="n">
        <v>64757</v>
      </c>
      <c r="G74" s="4" t="n">
        <v>34294</v>
      </c>
      <c r="H74" s="2" t="n">
        <v>53</v>
      </c>
      <c r="I74" s="4" t="n">
        <v>112</v>
      </c>
      <c r="J74" s="4" t="n">
        <v>7510</v>
      </c>
      <c r="K74" s="4" t="n">
        <v>3173</v>
      </c>
      <c r="L74" s="4" t="n">
        <v>17</v>
      </c>
      <c r="M74" s="4" t="n">
        <v>72</v>
      </c>
      <c r="N74" s="4" t="n">
        <v>3084</v>
      </c>
      <c r="O74" s="2" t="n">
        <v>42.3</v>
      </c>
      <c r="P74" s="5"/>
    </row>
    <row r="75" customFormat="false" ht="14.65" hidden="false" customHeight="false" outlineLevel="0" collapsed="false">
      <c r="A75" s="0" t="s">
        <v>49</v>
      </c>
      <c r="B75" s="4" t="n">
        <v>267</v>
      </c>
      <c r="C75" s="4" t="n">
        <v>156</v>
      </c>
      <c r="D75" s="4" t="n">
        <v>403</v>
      </c>
      <c r="E75" s="4" t="n">
        <v>23722</v>
      </c>
      <c r="F75" s="4" t="n">
        <v>48458</v>
      </c>
      <c r="G75" s="4" t="n">
        <v>41242</v>
      </c>
      <c r="H75" s="2" t="n">
        <v>85.1</v>
      </c>
      <c r="I75" s="4" t="n">
        <v>5</v>
      </c>
      <c r="J75" s="4" t="n">
        <v>4362</v>
      </c>
      <c r="K75" s="4" t="n">
        <v>3474</v>
      </c>
      <c r="L75" s="4" t="s">
        <v>26</v>
      </c>
      <c r="M75" s="4" t="n">
        <v>9</v>
      </c>
      <c r="N75" s="4" t="n">
        <v>3465</v>
      </c>
      <c r="O75" s="2" t="n">
        <v>79.6</v>
      </c>
      <c r="P75" s="5"/>
    </row>
    <row r="76" customFormat="false" ht="14.65" hidden="false" customHeight="false" outlineLevel="0" collapsed="false">
      <c r="A76" s="0" t="s">
        <v>50</v>
      </c>
      <c r="B76" s="4" t="n">
        <v>269</v>
      </c>
      <c r="C76" s="4" t="n">
        <v>112</v>
      </c>
      <c r="D76" s="4" t="n">
        <v>411</v>
      </c>
      <c r="E76" s="4" t="n">
        <v>12441</v>
      </c>
      <c r="F76" s="4" t="n">
        <v>41322</v>
      </c>
      <c r="G76" s="4" t="n">
        <v>29853</v>
      </c>
      <c r="H76" s="2" t="n">
        <v>72.2</v>
      </c>
      <c r="I76" s="4" t="n">
        <v>92</v>
      </c>
      <c r="J76" s="4" t="n">
        <v>5087</v>
      </c>
      <c r="K76" s="4" t="n">
        <v>2995</v>
      </c>
      <c r="L76" s="4" t="s">
        <v>26</v>
      </c>
      <c r="M76" s="4" t="n">
        <v>220</v>
      </c>
      <c r="N76" s="4" t="n">
        <v>2775</v>
      </c>
      <c r="O76" s="2" t="n">
        <v>58.9</v>
      </c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51</v>
      </c>
      <c r="B78" s="4" t="n">
        <v>24197</v>
      </c>
      <c r="C78" s="4" t="n">
        <v>30686</v>
      </c>
      <c r="D78" s="4" t="n">
        <v>51257</v>
      </c>
      <c r="E78" s="4" t="n">
        <v>2575568</v>
      </c>
      <c r="F78" s="4" t="n">
        <v>3255604</v>
      </c>
      <c r="G78" s="4" t="n">
        <v>2315492</v>
      </c>
      <c r="H78" s="2" t="n">
        <v>71.1</v>
      </c>
      <c r="I78" s="4" t="n">
        <v>8902</v>
      </c>
      <c r="J78" s="4" t="n">
        <v>380341</v>
      </c>
      <c r="K78" s="4" t="n">
        <v>215383</v>
      </c>
      <c r="L78" s="4" t="n">
        <v>1053</v>
      </c>
      <c r="M78" s="4" t="n">
        <v>8093</v>
      </c>
      <c r="N78" s="4" t="n">
        <v>206237</v>
      </c>
      <c r="O78" s="2" t="n">
        <v>56.6</v>
      </c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55</v>
      </c>
      <c r="B80" s="4" t="n">
        <v>24197</v>
      </c>
      <c r="C80" s="4" t="n">
        <v>30686</v>
      </c>
      <c r="D80" s="4" t="n">
        <v>51257</v>
      </c>
      <c r="E80" s="4" t="n">
        <v>2575568</v>
      </c>
      <c r="F80" s="4" t="n">
        <v>3255604</v>
      </c>
      <c r="G80" s="4" t="n">
        <v>2315492</v>
      </c>
      <c r="H80" s="2" t="n">
        <v>71.1</v>
      </c>
      <c r="I80" s="4" t="n">
        <v>8902</v>
      </c>
      <c r="J80" s="4" t="n">
        <v>380341</v>
      </c>
      <c r="K80" s="4" t="n">
        <v>215383</v>
      </c>
      <c r="L80" s="4" t="n">
        <v>1053</v>
      </c>
      <c r="M80" s="4" t="n">
        <v>8093</v>
      </c>
      <c r="N80" s="4" t="n">
        <v>206237</v>
      </c>
      <c r="O80" s="2" t="n">
        <v>56.6</v>
      </c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56</v>
      </c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59</v>
      </c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60</v>
      </c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61</v>
      </c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62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63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64</v>
      </c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O89" s="4" t="s">
        <v>65</v>
      </c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P90" s="5"/>
    </row>
    <row r="91" customFormat="false" ht="14.65" hidden="false" customHeight="false" outlineLevel="0" collapsed="false">
      <c r="B91" s="4"/>
      <c r="C91" s="4"/>
      <c r="D91" s="4"/>
      <c r="E91" s="4" t="s">
        <v>66</v>
      </c>
      <c r="F91" s="4"/>
      <c r="G91" s="4"/>
      <c r="I91" s="4" t="s">
        <v>66</v>
      </c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1" t="s">
        <v>2</v>
      </c>
      <c r="E92" s="1" t="s">
        <v>3</v>
      </c>
      <c r="F92" s="1" t="s">
        <v>4</v>
      </c>
      <c r="G92" s="1" t="s">
        <v>4</v>
      </c>
      <c r="H92" s="2" t="s">
        <v>5</v>
      </c>
      <c r="I92" s="1" t="s">
        <v>6</v>
      </c>
      <c r="J92" s="1" t="s">
        <v>7</v>
      </c>
      <c r="K92" s="3" t="s">
        <v>8</v>
      </c>
      <c r="L92" s="3"/>
      <c r="M92" s="3"/>
      <c r="N92" s="3"/>
      <c r="O92" s="2" t="s">
        <v>5</v>
      </c>
      <c r="P92" s="5"/>
    </row>
    <row r="93" customFormat="false" ht="14.65" hidden="false" customHeight="false" outlineLevel="0" collapsed="false">
      <c r="B93" s="1" t="str">
        <f aca="false">"-Km"</f>
        <v>-Km</v>
      </c>
      <c r="C93" s="1" t="s">
        <v>9</v>
      </c>
      <c r="D93" s="1" t="s">
        <v>10</v>
      </c>
      <c r="E93" s="1" t="s">
        <v>11</v>
      </c>
      <c r="F93" s="1" t="s">
        <v>12</v>
      </c>
      <c r="G93" s="1" t="s">
        <v>13</v>
      </c>
      <c r="H93" s="2" t="s">
        <v>14</v>
      </c>
      <c r="I93" s="1" t="s">
        <v>15</v>
      </c>
      <c r="J93" s="1" t="s">
        <v>12</v>
      </c>
      <c r="K93" s="1" t="s">
        <v>16</v>
      </c>
      <c r="L93" s="1" t="s">
        <v>17</v>
      </c>
      <c r="M93" s="1" t="s">
        <v>18</v>
      </c>
      <c r="N93" s="1" t="s">
        <v>19</v>
      </c>
      <c r="O93" s="2" t="s">
        <v>14</v>
      </c>
      <c r="P93" s="5"/>
    </row>
    <row r="94" customFormat="false" ht="14.65" hidden="false" customHeight="false" outlineLevel="0" collapsed="false">
      <c r="B94" s="1" t="str">
        <f aca="false">"(000)"</f>
        <v>(000)</v>
      </c>
      <c r="C94" s="1" t="s">
        <v>20</v>
      </c>
      <c r="D94" s="1" t="s">
        <v>21</v>
      </c>
      <c r="E94" s="1" t="s">
        <v>15</v>
      </c>
      <c r="F94" s="1" t="str">
        <f aca="false">"(000)"</f>
        <v>(000)</v>
      </c>
      <c r="G94" s="1" t="str">
        <f aca="false">"(000)"</f>
        <v>(000)</v>
      </c>
      <c r="H94" s="2" t="s">
        <v>22</v>
      </c>
      <c r="I94" s="1" t="s">
        <v>23</v>
      </c>
      <c r="J94" s="1" t="str">
        <f aca="false">"(000)"</f>
        <v>(000)</v>
      </c>
      <c r="K94" s="1" t="str">
        <f aca="false">"(000)"</f>
        <v>(000)</v>
      </c>
      <c r="L94" s="1" t="str">
        <f aca="false">"(000)"</f>
        <v>(000)</v>
      </c>
      <c r="M94" s="1" t="str">
        <f aca="false">"(000)"</f>
        <v>(000)</v>
      </c>
      <c r="N94" s="1" t="str">
        <f aca="false">"(000)"</f>
        <v>(000)</v>
      </c>
      <c r="O94" s="2" t="s">
        <v>22</v>
      </c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A97" s="0" t="s">
        <v>24</v>
      </c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A99" s="0" t="s">
        <v>25</v>
      </c>
      <c r="B99" s="4" t="n">
        <v>585</v>
      </c>
      <c r="C99" s="4" t="n">
        <v>176</v>
      </c>
      <c r="D99" s="4" t="n">
        <v>821</v>
      </c>
      <c r="E99" s="4" t="n">
        <v>37583</v>
      </c>
      <c r="F99" s="4" t="n">
        <v>131456</v>
      </c>
      <c r="G99" s="4" t="n">
        <v>125116</v>
      </c>
      <c r="H99" s="2" t="n">
        <v>95.2</v>
      </c>
      <c r="I99" s="4" t="n">
        <v>6</v>
      </c>
      <c r="J99" s="4" t="n">
        <v>11696</v>
      </c>
      <c r="K99" s="4" t="n">
        <v>11153</v>
      </c>
      <c r="L99" s="4" t="s">
        <v>26</v>
      </c>
      <c r="M99" s="4" t="n">
        <v>21</v>
      </c>
      <c r="N99" s="4" t="n">
        <v>11132</v>
      </c>
      <c r="O99" s="2" t="n">
        <v>95.4</v>
      </c>
      <c r="P99" s="5"/>
    </row>
    <row r="100" customFormat="false" ht="14.65" hidden="false" customHeight="false" outlineLevel="0" collapsed="false">
      <c r="A100" s="0" t="s">
        <v>28</v>
      </c>
      <c r="B100" s="4" t="n">
        <v>58</v>
      </c>
      <c r="C100" s="4" t="n">
        <v>303</v>
      </c>
      <c r="D100" s="4" t="n">
        <v>194</v>
      </c>
      <c r="E100" s="4" t="n">
        <v>2856</v>
      </c>
      <c r="F100" s="4" t="n">
        <v>1589</v>
      </c>
      <c r="G100" s="4" t="n">
        <v>759</v>
      </c>
      <c r="H100" s="2" t="n">
        <v>47.8</v>
      </c>
      <c r="I100" s="4" t="n">
        <v>1</v>
      </c>
      <c r="J100" s="4" t="n">
        <v>146</v>
      </c>
      <c r="K100" s="4" t="n">
        <v>68</v>
      </c>
      <c r="L100" s="4" t="s">
        <v>26</v>
      </c>
      <c r="M100" s="4" t="s">
        <v>26</v>
      </c>
      <c r="N100" s="4" t="n">
        <v>68</v>
      </c>
      <c r="O100" s="2" t="n">
        <v>46.6</v>
      </c>
      <c r="P100" s="5"/>
    </row>
    <row r="101" customFormat="false" ht="14.65" hidden="false" customHeight="false" outlineLevel="0" collapsed="false">
      <c r="A101" s="0" t="s">
        <v>29</v>
      </c>
      <c r="B101" s="4" t="n">
        <v>34818</v>
      </c>
      <c r="C101" s="4" t="n">
        <v>6949</v>
      </c>
      <c r="D101" s="4" t="n">
        <v>44862</v>
      </c>
      <c r="E101" s="4" t="n">
        <v>1367076</v>
      </c>
      <c r="F101" s="4" t="n">
        <v>11799696</v>
      </c>
      <c r="G101" s="4" t="n">
        <v>8883274</v>
      </c>
      <c r="H101" s="2" t="n">
        <v>75.3</v>
      </c>
      <c r="I101" s="4" t="n">
        <v>47755</v>
      </c>
      <c r="J101" s="4" t="n">
        <v>1691519</v>
      </c>
      <c r="K101" s="4" t="n">
        <v>1216419</v>
      </c>
      <c r="L101" s="4" t="n">
        <v>10343</v>
      </c>
      <c r="M101" s="4" t="n">
        <v>309834</v>
      </c>
      <c r="N101" s="4" t="n">
        <v>896242</v>
      </c>
      <c r="O101" s="2" t="n">
        <v>71.9</v>
      </c>
      <c r="P101" s="5"/>
    </row>
    <row r="102" customFormat="false" ht="14.65" hidden="false" customHeight="false" outlineLevel="0" collapsed="false">
      <c r="A102" s="0" t="s">
        <v>30</v>
      </c>
      <c r="B102" s="4" t="n">
        <v>1091</v>
      </c>
      <c r="C102" s="4" t="n">
        <v>684</v>
      </c>
      <c r="D102" s="4" t="n">
        <v>1906</v>
      </c>
      <c r="E102" s="4" t="n">
        <v>47727</v>
      </c>
      <c r="F102" s="4" t="n">
        <v>152147</v>
      </c>
      <c r="G102" s="4" t="n">
        <v>77317</v>
      </c>
      <c r="H102" s="2" t="n">
        <v>50.8</v>
      </c>
      <c r="I102" s="4" t="n">
        <v>285</v>
      </c>
      <c r="J102" s="4" t="n">
        <v>17336</v>
      </c>
      <c r="K102" s="4" t="n">
        <v>7945</v>
      </c>
      <c r="L102" s="4" t="n">
        <v>98</v>
      </c>
      <c r="M102" s="4" t="n">
        <v>403</v>
      </c>
      <c r="N102" s="4" t="n">
        <v>7444</v>
      </c>
      <c r="O102" s="2" t="n">
        <v>45.8</v>
      </c>
      <c r="P102" s="5"/>
    </row>
    <row r="103" customFormat="false" ht="14.65" hidden="false" customHeight="false" outlineLevel="0" collapsed="false">
      <c r="A103" s="0" t="s">
        <v>32</v>
      </c>
      <c r="B103" s="4" t="n">
        <v>621</v>
      </c>
      <c r="C103" s="4" t="n">
        <v>249</v>
      </c>
      <c r="D103" s="4" t="n">
        <v>950</v>
      </c>
      <c r="E103" s="4" t="n">
        <v>16915</v>
      </c>
      <c r="F103" s="4" t="n">
        <v>76962</v>
      </c>
      <c r="G103" s="4" t="n">
        <v>61407</v>
      </c>
      <c r="H103" s="2" t="n">
        <v>79.8</v>
      </c>
      <c r="I103" s="4" t="n">
        <v>18</v>
      </c>
      <c r="J103" s="4" t="n">
        <v>10179</v>
      </c>
      <c r="K103" s="4" t="n">
        <v>6876</v>
      </c>
      <c r="L103" s="4" t="s">
        <v>26</v>
      </c>
      <c r="M103" s="4" t="n">
        <v>69</v>
      </c>
      <c r="N103" s="4" t="n">
        <v>6807</v>
      </c>
      <c r="O103" s="2" t="n">
        <v>67.6</v>
      </c>
      <c r="P103" s="5"/>
    </row>
    <row r="104" customFormat="false" ht="14.65" hidden="false" customHeight="false" outlineLevel="0" collapsed="false">
      <c r="A104" s="0" t="s">
        <v>33</v>
      </c>
      <c r="B104" s="4" t="n">
        <v>345</v>
      </c>
      <c r="C104" s="4" t="n">
        <v>256</v>
      </c>
      <c r="D104" s="4" t="n">
        <v>682</v>
      </c>
      <c r="E104" s="4" t="n">
        <v>20565</v>
      </c>
      <c r="F104" s="4" t="n">
        <v>40583</v>
      </c>
      <c r="G104" s="4" t="n">
        <v>27201</v>
      </c>
      <c r="H104" s="2" t="n">
        <v>67</v>
      </c>
      <c r="I104" s="4" t="n">
        <v>66</v>
      </c>
      <c r="J104" s="4" t="n">
        <v>4174</v>
      </c>
      <c r="K104" s="4" t="n">
        <v>2202</v>
      </c>
      <c r="L104" s="4" t="n">
        <v>1</v>
      </c>
      <c r="M104" s="4" t="n">
        <v>79</v>
      </c>
      <c r="N104" s="4" t="n">
        <v>2122</v>
      </c>
      <c r="O104" s="2" t="n">
        <v>52.8</v>
      </c>
      <c r="P104" s="5"/>
    </row>
    <row r="105" customFormat="false" ht="14.65" hidden="false" customHeight="false" outlineLevel="0" collapsed="false">
      <c r="A105" s="0" t="s">
        <v>36</v>
      </c>
      <c r="B105" s="4" t="n">
        <v>21</v>
      </c>
      <c r="C105" s="4" t="n">
        <v>67</v>
      </c>
      <c r="D105" s="4" t="n">
        <v>78</v>
      </c>
      <c r="E105" s="4" t="n">
        <v>1200</v>
      </c>
      <c r="F105" s="4" t="n">
        <v>1101</v>
      </c>
      <c r="G105" s="4" t="n">
        <v>496</v>
      </c>
      <c r="H105" s="2" t="n">
        <v>45</v>
      </c>
      <c r="I105" s="4" t="s">
        <v>26</v>
      </c>
      <c r="J105" s="4" t="n">
        <v>110</v>
      </c>
      <c r="K105" s="4" t="n">
        <v>45</v>
      </c>
      <c r="L105" s="4" t="s">
        <v>26</v>
      </c>
      <c r="M105" s="4" t="s">
        <v>26</v>
      </c>
      <c r="N105" s="4" t="n">
        <v>45</v>
      </c>
      <c r="O105" s="2" t="n">
        <v>40.9</v>
      </c>
      <c r="P105" s="5"/>
    </row>
    <row r="106" customFormat="false" ht="14.65" hidden="false" customHeight="false" outlineLevel="0" collapsed="false">
      <c r="A106" s="0" t="s">
        <v>37</v>
      </c>
      <c r="B106" s="4" t="n">
        <v>141</v>
      </c>
      <c r="C106" s="4" t="n">
        <v>193</v>
      </c>
      <c r="D106" s="4" t="n">
        <v>332</v>
      </c>
      <c r="E106" s="4" t="n">
        <v>11140</v>
      </c>
      <c r="F106" s="4" t="n">
        <v>14721</v>
      </c>
      <c r="G106" s="4" t="n">
        <v>8402</v>
      </c>
      <c r="H106" s="2" t="n">
        <v>57.1</v>
      </c>
      <c r="I106" s="4" t="n">
        <v>7</v>
      </c>
      <c r="J106" s="4" t="n">
        <v>1551</v>
      </c>
      <c r="K106" s="4" t="n">
        <v>784</v>
      </c>
      <c r="L106" s="4" t="s">
        <v>26</v>
      </c>
      <c r="M106" s="4" t="n">
        <v>5</v>
      </c>
      <c r="N106" s="4" t="n">
        <v>779</v>
      </c>
      <c r="O106" s="2" t="n">
        <v>50.5</v>
      </c>
      <c r="P106" s="5"/>
    </row>
    <row r="107" customFormat="false" ht="14.65" hidden="false" customHeight="false" outlineLevel="0" collapsed="false">
      <c r="A107" s="0" t="s">
        <v>39</v>
      </c>
      <c r="B107" s="4" t="n">
        <v>532</v>
      </c>
      <c r="C107" s="4" t="n">
        <v>342</v>
      </c>
      <c r="D107" s="4" t="n">
        <v>903</v>
      </c>
      <c r="E107" s="4" t="n">
        <v>28622</v>
      </c>
      <c r="F107" s="4" t="n">
        <v>70032</v>
      </c>
      <c r="G107" s="4" t="n">
        <v>53866</v>
      </c>
      <c r="H107" s="2" t="n">
        <v>76.9</v>
      </c>
      <c r="I107" s="4" t="n">
        <v>129</v>
      </c>
      <c r="J107" s="4" t="n">
        <v>8171</v>
      </c>
      <c r="K107" s="4" t="n">
        <v>5382</v>
      </c>
      <c r="L107" s="4" t="n">
        <v>50</v>
      </c>
      <c r="M107" s="4" t="n">
        <v>190</v>
      </c>
      <c r="N107" s="4" t="n">
        <v>5142</v>
      </c>
      <c r="O107" s="2" t="n">
        <v>65.9</v>
      </c>
      <c r="P107" s="5"/>
    </row>
    <row r="108" customFormat="false" ht="14.65" hidden="false" customHeight="false" outlineLevel="0" collapsed="false">
      <c r="A108" s="0" t="s">
        <v>41</v>
      </c>
      <c r="B108" s="4" t="n">
        <v>16</v>
      </c>
      <c r="C108" s="4" t="n">
        <v>16</v>
      </c>
      <c r="D108" s="4" t="n">
        <v>24</v>
      </c>
      <c r="E108" s="4" t="n">
        <v>1605</v>
      </c>
      <c r="F108" s="4" t="n">
        <v>2366</v>
      </c>
      <c r="G108" s="4" t="n">
        <v>1603</v>
      </c>
      <c r="H108" s="2" t="n">
        <v>67.8</v>
      </c>
      <c r="I108" s="4" t="s">
        <v>26</v>
      </c>
      <c r="J108" s="4" t="n">
        <v>241</v>
      </c>
      <c r="K108" s="4" t="n">
        <v>136</v>
      </c>
      <c r="L108" s="4" t="s">
        <v>26</v>
      </c>
      <c r="M108" s="4" t="s">
        <v>26</v>
      </c>
      <c r="N108" s="4" t="n">
        <v>136</v>
      </c>
      <c r="O108" s="2" t="n">
        <v>56.4</v>
      </c>
      <c r="P108" s="5"/>
    </row>
    <row r="109" customFormat="false" ht="14.65" hidden="false" customHeight="false" outlineLevel="0" collapsed="false">
      <c r="A109" s="0" t="s">
        <v>43</v>
      </c>
      <c r="B109" s="4" t="n">
        <v>21</v>
      </c>
      <c r="C109" s="4" t="n">
        <v>60</v>
      </c>
      <c r="D109" s="4" t="n">
        <v>80</v>
      </c>
      <c r="E109" s="4" t="n">
        <v>430</v>
      </c>
      <c r="F109" s="4" t="n">
        <v>739</v>
      </c>
      <c r="G109" s="4" t="n">
        <v>233</v>
      </c>
      <c r="H109" s="2" t="n">
        <v>31.5</v>
      </c>
      <c r="I109" s="4" t="s">
        <v>26</v>
      </c>
      <c r="J109" s="4" t="n">
        <v>65</v>
      </c>
      <c r="K109" s="4" t="n">
        <v>18</v>
      </c>
      <c r="L109" s="4" t="s">
        <v>26</v>
      </c>
      <c r="M109" s="4" t="s">
        <v>26</v>
      </c>
      <c r="N109" s="4" t="n">
        <v>18</v>
      </c>
      <c r="O109" s="2" t="n">
        <v>27.7</v>
      </c>
      <c r="P109" s="5"/>
    </row>
    <row r="110" customFormat="false" ht="14.65" hidden="false" customHeight="false" outlineLevel="0" collapsed="false">
      <c r="A110" s="0" t="s">
        <v>47</v>
      </c>
      <c r="B110" s="4" t="n">
        <v>89</v>
      </c>
      <c r="C110" s="4" t="n">
        <v>100</v>
      </c>
      <c r="D110" s="4" t="n">
        <v>169</v>
      </c>
      <c r="E110" s="4" t="n">
        <v>2039</v>
      </c>
      <c r="F110" s="4" t="n">
        <v>4621</v>
      </c>
      <c r="G110" s="4" t="n">
        <v>1823</v>
      </c>
      <c r="H110" s="2" t="n">
        <v>39.5</v>
      </c>
      <c r="I110" s="4" t="s">
        <v>26</v>
      </c>
      <c r="J110" s="4" t="n">
        <v>490</v>
      </c>
      <c r="K110" s="4" t="n">
        <v>168</v>
      </c>
      <c r="L110" s="4" t="s">
        <v>26</v>
      </c>
      <c r="M110" s="4" t="s">
        <v>26</v>
      </c>
      <c r="N110" s="4" t="n">
        <v>168</v>
      </c>
      <c r="O110" s="2" t="n">
        <v>34.3</v>
      </c>
      <c r="P110" s="5"/>
    </row>
    <row r="111" customFormat="false" ht="14.65" hidden="false" customHeight="false" outlineLevel="0" collapsed="false">
      <c r="A111" s="0" t="s">
        <v>48</v>
      </c>
      <c r="B111" s="4" t="n">
        <v>30</v>
      </c>
      <c r="C111" s="4" t="n">
        <v>142</v>
      </c>
      <c r="D111" s="4" t="n">
        <v>72</v>
      </c>
      <c r="E111" s="4" t="n">
        <v>4697</v>
      </c>
      <c r="F111" s="4" t="n">
        <v>1558</v>
      </c>
      <c r="G111" s="4" t="n">
        <v>1286</v>
      </c>
      <c r="H111" s="2" t="n">
        <v>82.5</v>
      </c>
      <c r="I111" s="4" t="s">
        <v>26</v>
      </c>
      <c r="J111" s="4" t="n">
        <v>163</v>
      </c>
      <c r="K111" s="4" t="n">
        <v>103</v>
      </c>
      <c r="L111" s="4" t="s">
        <v>26</v>
      </c>
      <c r="M111" s="4" t="s">
        <v>26</v>
      </c>
      <c r="N111" s="4" t="n">
        <v>103</v>
      </c>
      <c r="O111" s="2" t="n">
        <v>63.2</v>
      </c>
      <c r="P111" s="5"/>
    </row>
    <row r="112" customFormat="false" ht="14.65" hidden="false" customHeight="false" outlineLevel="0" collapsed="false">
      <c r="A112" s="0" t="s">
        <v>49</v>
      </c>
      <c r="B112" s="4" t="n">
        <v>93</v>
      </c>
      <c r="C112" s="4" t="n">
        <v>52</v>
      </c>
      <c r="D112" s="4" t="n">
        <v>136</v>
      </c>
      <c r="E112" s="4" t="n">
        <v>6229</v>
      </c>
      <c r="F112" s="4" t="n">
        <v>17354</v>
      </c>
      <c r="G112" s="4" t="n">
        <v>11156</v>
      </c>
      <c r="H112" s="2" t="n">
        <v>64.3</v>
      </c>
      <c r="I112" s="4" t="n">
        <v>17</v>
      </c>
      <c r="J112" s="4" t="n">
        <v>1562</v>
      </c>
      <c r="K112" s="4" t="n">
        <v>968</v>
      </c>
      <c r="L112" s="4" t="s">
        <v>26</v>
      </c>
      <c r="M112" s="4" t="n">
        <v>29</v>
      </c>
      <c r="N112" s="4" t="n">
        <v>939</v>
      </c>
      <c r="O112" s="2" t="n">
        <v>62</v>
      </c>
      <c r="P112" s="5"/>
    </row>
    <row r="113" customFormat="false" ht="14.65" hidden="false" customHeight="false" outlineLevel="0" collapsed="false">
      <c r="A113" s="0" t="s">
        <v>50</v>
      </c>
      <c r="B113" s="4" t="n">
        <v>7610</v>
      </c>
      <c r="C113" s="4" t="n">
        <v>1067</v>
      </c>
      <c r="D113" s="4" t="n">
        <v>9467</v>
      </c>
      <c r="E113" s="4" t="n">
        <v>301114</v>
      </c>
      <c r="F113" s="4" t="n">
        <v>2736967</v>
      </c>
      <c r="G113" s="4" t="n">
        <v>2127948</v>
      </c>
      <c r="H113" s="2" t="n">
        <v>77.7</v>
      </c>
      <c r="I113" s="4" t="n">
        <v>10353</v>
      </c>
      <c r="J113" s="4" t="n">
        <v>433538</v>
      </c>
      <c r="K113" s="4" t="n">
        <v>266700</v>
      </c>
      <c r="L113" s="4" t="s">
        <v>26</v>
      </c>
      <c r="M113" s="4" t="n">
        <v>72258</v>
      </c>
      <c r="N113" s="4" t="n">
        <v>194442</v>
      </c>
      <c r="O113" s="2" t="n">
        <v>61.5</v>
      </c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A115" s="0" t="s">
        <v>51</v>
      </c>
      <c r="B115" s="4" t="n">
        <v>46071</v>
      </c>
      <c r="C115" s="4" t="n">
        <v>10656</v>
      </c>
      <c r="D115" s="4" t="n">
        <v>60676</v>
      </c>
      <c r="E115" s="4" t="n">
        <v>1849798</v>
      </c>
      <c r="F115" s="4" t="n">
        <v>15051892</v>
      </c>
      <c r="G115" s="4" t="n">
        <v>11381887</v>
      </c>
      <c r="H115" s="2" t="n">
        <v>75.6</v>
      </c>
      <c r="I115" s="4" t="n">
        <v>58637</v>
      </c>
      <c r="J115" s="4" t="n">
        <v>2180941</v>
      </c>
      <c r="K115" s="4" t="n">
        <v>1518967</v>
      </c>
      <c r="L115" s="4" t="n">
        <v>10492</v>
      </c>
      <c r="M115" s="4" t="n">
        <v>382888</v>
      </c>
      <c r="N115" s="4" t="n">
        <v>1125587</v>
      </c>
      <c r="O115" s="2" t="n">
        <v>69.6</v>
      </c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A117" s="0" t="s">
        <v>52</v>
      </c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A119" s="0" t="s">
        <v>29</v>
      </c>
      <c r="B119" s="4" t="n">
        <v>467</v>
      </c>
      <c r="C119" s="4" t="n">
        <v>97</v>
      </c>
      <c r="D119" s="4" t="n">
        <v>630</v>
      </c>
      <c r="E119" s="4" t="s">
        <v>26</v>
      </c>
      <c r="F119" s="4" t="s">
        <v>26</v>
      </c>
      <c r="G119" s="4" t="s">
        <v>26</v>
      </c>
      <c r="H119" s="2" t="s">
        <v>26</v>
      </c>
      <c r="I119" s="4" t="n">
        <v>3529</v>
      </c>
      <c r="J119" s="4" t="n">
        <v>40017</v>
      </c>
      <c r="K119" s="4" t="n">
        <v>32355</v>
      </c>
      <c r="L119" s="4" t="s">
        <v>26</v>
      </c>
      <c r="M119" s="4" t="n">
        <v>32355</v>
      </c>
      <c r="N119" s="4" t="s">
        <v>26</v>
      </c>
      <c r="O119" s="2" t="n">
        <v>80.9</v>
      </c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A121" s="0" t="s">
        <v>54</v>
      </c>
      <c r="B121" s="4" t="n">
        <v>467</v>
      </c>
      <c r="C121" s="4" t="n">
        <v>97</v>
      </c>
      <c r="D121" s="4" t="n">
        <v>630</v>
      </c>
      <c r="E121" s="4" t="s">
        <v>26</v>
      </c>
      <c r="F121" s="4" t="s">
        <v>26</v>
      </c>
      <c r="G121" s="4" t="s">
        <v>26</v>
      </c>
      <c r="H121" s="2" t="s">
        <v>26</v>
      </c>
      <c r="I121" s="4" t="n">
        <v>3529</v>
      </c>
      <c r="J121" s="4" t="n">
        <v>40017</v>
      </c>
      <c r="K121" s="4" t="n">
        <v>32355</v>
      </c>
      <c r="L121" s="4" t="s">
        <v>26</v>
      </c>
      <c r="M121" s="4" t="n">
        <v>32355</v>
      </c>
      <c r="N121" s="4" t="s">
        <v>26</v>
      </c>
      <c r="O121" s="2" t="n">
        <v>80.9</v>
      </c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A123" s="0" t="s">
        <v>55</v>
      </c>
      <c r="B123" s="4" t="n">
        <v>46538</v>
      </c>
      <c r="C123" s="4" t="n">
        <v>10753</v>
      </c>
      <c r="D123" s="4" t="n">
        <v>61306</v>
      </c>
      <c r="E123" s="4" t="n">
        <v>1849798</v>
      </c>
      <c r="F123" s="4" t="n">
        <v>15051892</v>
      </c>
      <c r="G123" s="4" t="n">
        <v>11381887</v>
      </c>
      <c r="H123" s="2" t="n">
        <v>75.6</v>
      </c>
      <c r="I123" s="4" t="n">
        <v>62166</v>
      </c>
      <c r="J123" s="4" t="n">
        <v>2220958</v>
      </c>
      <c r="K123" s="4" t="n">
        <v>1551322</v>
      </c>
      <c r="L123" s="4" t="n">
        <v>10492</v>
      </c>
      <c r="M123" s="4" t="n">
        <v>415243</v>
      </c>
      <c r="N123" s="4" t="n">
        <v>1125587</v>
      </c>
      <c r="O123" s="2" t="n">
        <v>69.8</v>
      </c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A125" s="0" t="s">
        <v>56</v>
      </c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A126" s="0" t="s">
        <v>67</v>
      </c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A128" s="0" t="s">
        <v>68</v>
      </c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O128" s="4" t="s">
        <v>69</v>
      </c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P129" s="5"/>
    </row>
    <row r="130" customFormat="false" ht="14.65" hidden="false" customHeight="false" outlineLevel="0" collapsed="false">
      <c r="B130" s="1" t="s">
        <v>2</v>
      </c>
      <c r="E130" s="1" t="s">
        <v>3</v>
      </c>
      <c r="F130" s="1" t="s">
        <v>4</v>
      </c>
      <c r="G130" s="1" t="s">
        <v>4</v>
      </c>
      <c r="H130" s="2" t="s">
        <v>5</v>
      </c>
      <c r="I130" s="1" t="s">
        <v>6</v>
      </c>
      <c r="J130" s="1" t="s">
        <v>7</v>
      </c>
      <c r="K130" s="3" t="s">
        <v>8</v>
      </c>
      <c r="L130" s="3"/>
      <c r="M130" s="3"/>
      <c r="N130" s="3"/>
      <c r="O130" s="2" t="s">
        <v>5</v>
      </c>
      <c r="P130" s="5"/>
    </row>
    <row r="131" customFormat="false" ht="14.65" hidden="false" customHeight="false" outlineLevel="0" collapsed="false">
      <c r="B131" s="1" t="str">
        <f aca="false">"-Km"</f>
        <v>-Km</v>
      </c>
      <c r="C131" s="1" t="s">
        <v>9</v>
      </c>
      <c r="D131" s="1" t="s">
        <v>10</v>
      </c>
      <c r="E131" s="1" t="s">
        <v>11</v>
      </c>
      <c r="F131" s="1" t="s">
        <v>12</v>
      </c>
      <c r="G131" s="1" t="s">
        <v>13</v>
      </c>
      <c r="H131" s="2" t="s">
        <v>14</v>
      </c>
      <c r="I131" s="1" t="s">
        <v>15</v>
      </c>
      <c r="J131" s="1" t="s">
        <v>12</v>
      </c>
      <c r="K131" s="1" t="s">
        <v>16</v>
      </c>
      <c r="L131" s="1" t="s">
        <v>17</v>
      </c>
      <c r="M131" s="1" t="s">
        <v>18</v>
      </c>
      <c r="N131" s="1" t="s">
        <v>19</v>
      </c>
      <c r="O131" s="2" t="s">
        <v>14</v>
      </c>
      <c r="P131" s="5"/>
    </row>
    <row r="132" customFormat="false" ht="14.65" hidden="false" customHeight="false" outlineLevel="0" collapsed="false">
      <c r="B132" s="1" t="str">
        <f aca="false">"(000)"</f>
        <v>(000)</v>
      </c>
      <c r="C132" s="1" t="s">
        <v>20</v>
      </c>
      <c r="D132" s="1" t="s">
        <v>21</v>
      </c>
      <c r="E132" s="1" t="s">
        <v>15</v>
      </c>
      <c r="F132" s="1" t="str">
        <f aca="false">"(000)"</f>
        <v>(000)</v>
      </c>
      <c r="G132" s="1" t="str">
        <f aca="false">"(000)"</f>
        <v>(000)</v>
      </c>
      <c r="H132" s="2" t="s">
        <v>22</v>
      </c>
      <c r="I132" s="1" t="s">
        <v>23</v>
      </c>
      <c r="J132" s="1" t="str">
        <f aca="false">"(000)"</f>
        <v>(000)</v>
      </c>
      <c r="K132" s="1" t="str">
        <f aca="false">"(000)"</f>
        <v>(000)</v>
      </c>
      <c r="L132" s="1" t="str">
        <f aca="false">"(000)"</f>
        <v>(000)</v>
      </c>
      <c r="M132" s="1" t="str">
        <f aca="false">"(000)"</f>
        <v>(000)</v>
      </c>
      <c r="N132" s="1" t="str">
        <f aca="false">"(000)"</f>
        <v>(000)</v>
      </c>
      <c r="O132" s="2" t="s">
        <v>22</v>
      </c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A135" s="0" t="s">
        <v>24</v>
      </c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A137" s="0" t="s">
        <v>28</v>
      </c>
      <c r="B137" s="4" t="n">
        <v>155</v>
      </c>
      <c r="C137" s="4" t="n">
        <v>1954</v>
      </c>
      <c r="D137" s="4" t="n">
        <v>672</v>
      </c>
      <c r="E137" s="4" t="n">
        <v>26233</v>
      </c>
      <c r="F137" s="4" t="n">
        <v>3690</v>
      </c>
      <c r="G137" s="4" t="n">
        <v>2491</v>
      </c>
      <c r="H137" s="2" t="n">
        <v>67.5</v>
      </c>
      <c r="I137" s="4" t="n">
        <v>132</v>
      </c>
      <c r="J137" s="4" t="n">
        <v>341</v>
      </c>
      <c r="K137" s="4" t="n">
        <v>230</v>
      </c>
      <c r="L137" s="4" t="n">
        <v>1</v>
      </c>
      <c r="M137" s="4" t="n">
        <v>6</v>
      </c>
      <c r="N137" s="4" t="n">
        <v>223</v>
      </c>
      <c r="O137" s="2" t="n">
        <v>67.4</v>
      </c>
      <c r="P137" s="5"/>
    </row>
    <row r="138" customFormat="false" ht="14.65" hidden="false" customHeight="false" outlineLevel="0" collapsed="false">
      <c r="A138" s="0" t="s">
        <v>29</v>
      </c>
      <c r="B138" s="4" t="n">
        <v>1858</v>
      </c>
      <c r="C138" s="4" t="n">
        <v>4174</v>
      </c>
      <c r="D138" s="4" t="n">
        <v>4788</v>
      </c>
      <c r="E138" s="4" t="n">
        <v>420475</v>
      </c>
      <c r="F138" s="4" t="n">
        <v>303140</v>
      </c>
      <c r="G138" s="4" t="n">
        <v>194370</v>
      </c>
      <c r="H138" s="2" t="n">
        <v>64.1</v>
      </c>
      <c r="I138" s="4" t="n">
        <v>268</v>
      </c>
      <c r="J138" s="4" t="n">
        <v>34454</v>
      </c>
      <c r="K138" s="4" t="n">
        <v>17427</v>
      </c>
      <c r="L138" s="4" t="n">
        <v>17</v>
      </c>
      <c r="M138" s="4" t="n">
        <v>103</v>
      </c>
      <c r="N138" s="4" t="n">
        <v>17307</v>
      </c>
      <c r="O138" s="2" t="n">
        <v>50.6</v>
      </c>
      <c r="P138" s="5"/>
    </row>
    <row r="139" customFormat="false" ht="14.65" hidden="false" customHeight="false" outlineLevel="0" collapsed="false">
      <c r="A139" s="0" t="s">
        <v>30</v>
      </c>
      <c r="B139" s="4" t="n">
        <v>649</v>
      </c>
      <c r="C139" s="4" t="n">
        <v>1276</v>
      </c>
      <c r="D139" s="4" t="n">
        <v>1736</v>
      </c>
      <c r="E139" s="4" t="n">
        <v>120571</v>
      </c>
      <c r="F139" s="4" t="n">
        <v>87375</v>
      </c>
      <c r="G139" s="4" t="n">
        <v>61380</v>
      </c>
      <c r="H139" s="2" t="n">
        <v>70.2</v>
      </c>
      <c r="I139" s="4" t="n">
        <v>69</v>
      </c>
      <c r="J139" s="4" t="n">
        <v>9069</v>
      </c>
      <c r="K139" s="4" t="n">
        <v>5644</v>
      </c>
      <c r="L139" s="4" t="n">
        <v>12</v>
      </c>
      <c r="M139" s="4" t="n">
        <v>27</v>
      </c>
      <c r="N139" s="4" t="n">
        <v>5605</v>
      </c>
      <c r="O139" s="2" t="n">
        <v>62.2</v>
      </c>
      <c r="P139" s="5"/>
    </row>
    <row r="140" customFormat="false" ht="14.65" hidden="false" customHeight="false" outlineLevel="0" collapsed="false">
      <c r="A140" s="0" t="s">
        <v>31</v>
      </c>
      <c r="B140" s="4" t="n">
        <v>51</v>
      </c>
      <c r="C140" s="4" t="n">
        <v>855</v>
      </c>
      <c r="D140" s="4" t="n">
        <v>280</v>
      </c>
      <c r="E140" s="4" t="n">
        <v>15287</v>
      </c>
      <c r="F140" s="4" t="n">
        <v>1188</v>
      </c>
      <c r="G140" s="4" t="n">
        <v>926</v>
      </c>
      <c r="H140" s="2" t="n">
        <v>77.9</v>
      </c>
      <c r="I140" s="4" t="n">
        <v>29</v>
      </c>
      <c r="J140" s="4" t="n">
        <v>97</v>
      </c>
      <c r="K140" s="4" t="n">
        <v>76</v>
      </c>
      <c r="L140" s="4" t="n">
        <v>1</v>
      </c>
      <c r="M140" s="4" t="n">
        <v>1</v>
      </c>
      <c r="N140" s="4" t="n">
        <v>74</v>
      </c>
      <c r="O140" s="2" t="n">
        <v>78.4</v>
      </c>
      <c r="P140" s="5"/>
    </row>
    <row r="141" customFormat="false" ht="14.65" hidden="false" customHeight="false" outlineLevel="0" collapsed="false">
      <c r="A141" s="0" t="s">
        <v>33</v>
      </c>
      <c r="B141" s="4" t="n">
        <v>1358</v>
      </c>
      <c r="C141" s="4" t="n">
        <v>3126</v>
      </c>
      <c r="D141" s="4" t="n">
        <v>3662</v>
      </c>
      <c r="E141" s="4" t="n">
        <v>236292</v>
      </c>
      <c r="F141" s="4" t="n">
        <v>180391</v>
      </c>
      <c r="G141" s="4" t="n">
        <v>109563</v>
      </c>
      <c r="H141" s="2" t="n">
        <v>60.7</v>
      </c>
      <c r="I141" s="4" t="n">
        <v>583</v>
      </c>
      <c r="J141" s="4" t="n">
        <v>19260</v>
      </c>
      <c r="K141" s="4" t="n">
        <v>8846</v>
      </c>
      <c r="L141" s="4" t="n">
        <v>49</v>
      </c>
      <c r="M141" s="4" t="n">
        <v>250</v>
      </c>
      <c r="N141" s="4" t="n">
        <v>8547</v>
      </c>
      <c r="O141" s="2" t="n">
        <v>45.9</v>
      </c>
      <c r="P141" s="5"/>
    </row>
    <row r="142" customFormat="false" ht="14.65" hidden="false" customHeight="false" outlineLevel="0" collapsed="false">
      <c r="A142" s="0" t="s">
        <v>34</v>
      </c>
      <c r="B142" s="4" t="n">
        <v>386</v>
      </c>
      <c r="C142" s="4" t="n">
        <v>1108</v>
      </c>
      <c r="D142" s="4" t="n">
        <v>1294</v>
      </c>
      <c r="E142" s="4" t="n">
        <v>22754</v>
      </c>
      <c r="F142" s="4" t="n">
        <v>13845</v>
      </c>
      <c r="G142" s="4" t="n">
        <v>8002</v>
      </c>
      <c r="H142" s="2" t="n">
        <v>57.8</v>
      </c>
      <c r="I142" s="4" t="n">
        <v>3</v>
      </c>
      <c r="J142" s="4" t="n">
        <v>1432</v>
      </c>
      <c r="K142" s="4" t="n">
        <v>625</v>
      </c>
      <c r="L142" s="4" t="s">
        <v>26</v>
      </c>
      <c r="M142" s="4" t="n">
        <v>1</v>
      </c>
      <c r="N142" s="4" t="n">
        <v>624</v>
      </c>
      <c r="O142" s="2" t="n">
        <v>43.6</v>
      </c>
      <c r="P142" s="5"/>
    </row>
    <row r="143" customFormat="false" ht="14.65" hidden="false" customHeight="false" outlineLevel="0" collapsed="false">
      <c r="A143" s="0" t="s">
        <v>35</v>
      </c>
      <c r="B143" s="4" t="n">
        <v>1342</v>
      </c>
      <c r="C143" s="4" t="n">
        <v>3870</v>
      </c>
      <c r="D143" s="4" t="n">
        <v>4232</v>
      </c>
      <c r="E143" s="4" t="n">
        <v>125676</v>
      </c>
      <c r="F143" s="4" t="n">
        <v>71830</v>
      </c>
      <c r="G143" s="4" t="n">
        <v>48197</v>
      </c>
      <c r="H143" s="2" t="n">
        <v>67.1</v>
      </c>
      <c r="I143" s="4" t="n">
        <v>91</v>
      </c>
      <c r="J143" s="4" t="n">
        <v>7392</v>
      </c>
      <c r="K143" s="4" t="n">
        <v>4346</v>
      </c>
      <c r="L143" s="4" t="n">
        <v>6</v>
      </c>
      <c r="M143" s="4" t="n">
        <v>19</v>
      </c>
      <c r="N143" s="4" t="n">
        <v>4321</v>
      </c>
      <c r="O143" s="2" t="n">
        <v>58.8</v>
      </c>
      <c r="P143" s="5"/>
    </row>
    <row r="144" customFormat="false" ht="14.65" hidden="false" customHeight="false" outlineLevel="0" collapsed="false">
      <c r="A144" s="0" t="s">
        <v>36</v>
      </c>
      <c r="B144" s="4" t="n">
        <v>930</v>
      </c>
      <c r="C144" s="4" t="n">
        <v>2656</v>
      </c>
      <c r="D144" s="4" t="n">
        <v>3075</v>
      </c>
      <c r="E144" s="4" t="n">
        <v>69630</v>
      </c>
      <c r="F144" s="4" t="n">
        <v>46451</v>
      </c>
      <c r="G144" s="4" t="n">
        <v>28376</v>
      </c>
      <c r="H144" s="2" t="n">
        <v>61.1</v>
      </c>
      <c r="I144" s="4" t="n">
        <v>9</v>
      </c>
      <c r="J144" s="4" t="n">
        <v>4648</v>
      </c>
      <c r="K144" s="4" t="n">
        <v>2515</v>
      </c>
      <c r="L144" s="4" t="n">
        <v>2</v>
      </c>
      <c r="M144" s="4" t="n">
        <v>1</v>
      </c>
      <c r="N144" s="4" t="n">
        <v>2512</v>
      </c>
      <c r="O144" s="2" t="n">
        <v>54.1</v>
      </c>
      <c r="P144" s="5"/>
    </row>
    <row r="145" customFormat="false" ht="14.65" hidden="false" customHeight="false" outlineLevel="0" collapsed="false">
      <c r="A145" s="0" t="s">
        <v>37</v>
      </c>
      <c r="B145" s="4" t="n">
        <v>292</v>
      </c>
      <c r="C145" s="4" t="n">
        <v>882</v>
      </c>
      <c r="D145" s="4" t="n">
        <v>1111</v>
      </c>
      <c r="E145" s="4" t="n">
        <v>38231</v>
      </c>
      <c r="F145" s="4" t="n">
        <v>18182</v>
      </c>
      <c r="G145" s="4" t="n">
        <v>12712</v>
      </c>
      <c r="H145" s="2" t="n">
        <v>69.9</v>
      </c>
      <c r="I145" s="4" t="n">
        <v>12</v>
      </c>
      <c r="J145" s="4" t="n">
        <v>1721</v>
      </c>
      <c r="K145" s="4" t="n">
        <v>1161</v>
      </c>
      <c r="L145" s="4" t="s">
        <v>26</v>
      </c>
      <c r="M145" s="4" t="n">
        <v>3</v>
      </c>
      <c r="N145" s="4" t="n">
        <v>1158</v>
      </c>
      <c r="O145" s="2" t="n">
        <v>67.5</v>
      </c>
      <c r="P145" s="5"/>
    </row>
    <row r="146" customFormat="false" ht="14.65" hidden="false" customHeight="false" outlineLevel="0" collapsed="false">
      <c r="A146" s="0" t="s">
        <v>38</v>
      </c>
      <c r="B146" s="4" t="n">
        <v>519</v>
      </c>
      <c r="C146" s="4" t="n">
        <v>1076</v>
      </c>
      <c r="D146" s="4" t="n">
        <v>1188</v>
      </c>
      <c r="E146" s="4" t="n">
        <v>127237</v>
      </c>
      <c r="F146" s="4" t="n">
        <v>77299</v>
      </c>
      <c r="G146" s="4" t="n">
        <v>62154</v>
      </c>
      <c r="H146" s="2" t="n">
        <v>80.4</v>
      </c>
      <c r="I146" s="4" t="s">
        <v>26</v>
      </c>
      <c r="J146" s="4" t="n">
        <v>6848</v>
      </c>
      <c r="K146" s="4" t="n">
        <v>5283</v>
      </c>
      <c r="L146" s="4" t="s">
        <v>26</v>
      </c>
      <c r="M146" s="4" t="s">
        <v>26</v>
      </c>
      <c r="N146" s="4" t="n">
        <v>5283</v>
      </c>
      <c r="O146" s="2" t="n">
        <v>77.1</v>
      </c>
      <c r="P146" s="5"/>
    </row>
    <row r="147" customFormat="false" ht="14.65" hidden="false" customHeight="false" outlineLevel="0" collapsed="false">
      <c r="A147" s="0" t="s">
        <v>40</v>
      </c>
      <c r="B147" s="4" t="n">
        <v>342</v>
      </c>
      <c r="C147" s="4" t="n">
        <v>1169</v>
      </c>
      <c r="D147" s="4" t="n">
        <v>1184</v>
      </c>
      <c r="E147" s="4" t="n">
        <v>19233</v>
      </c>
      <c r="F147" s="4" t="n">
        <v>17850</v>
      </c>
      <c r="G147" s="4" t="n">
        <v>5992</v>
      </c>
      <c r="H147" s="2" t="n">
        <v>33.6</v>
      </c>
      <c r="I147" s="4" t="n">
        <v>2</v>
      </c>
      <c r="J147" s="4" t="n">
        <v>1839</v>
      </c>
      <c r="K147" s="4" t="n">
        <v>452</v>
      </c>
      <c r="L147" s="4" t="s">
        <v>26</v>
      </c>
      <c r="M147" s="4" t="s">
        <v>26</v>
      </c>
      <c r="N147" s="4" t="n">
        <v>452</v>
      </c>
      <c r="O147" s="2" t="n">
        <v>24.6</v>
      </c>
      <c r="P147" s="5"/>
    </row>
    <row r="148" customFormat="false" ht="14.65" hidden="false" customHeight="false" outlineLevel="0" collapsed="false">
      <c r="A148" s="0" t="s">
        <v>41</v>
      </c>
      <c r="B148" s="4" t="n">
        <v>145</v>
      </c>
      <c r="C148" s="4" t="n">
        <v>285</v>
      </c>
      <c r="D148" s="4" t="n">
        <v>270</v>
      </c>
      <c r="E148" s="4" t="n">
        <v>21543</v>
      </c>
      <c r="F148" s="4" t="n">
        <v>21470</v>
      </c>
      <c r="G148" s="4" t="n">
        <v>10965</v>
      </c>
      <c r="H148" s="2" t="n">
        <v>51.1</v>
      </c>
      <c r="I148" s="4" t="s">
        <v>26</v>
      </c>
      <c r="J148" s="4" t="n">
        <v>2190</v>
      </c>
      <c r="K148" s="4" t="n">
        <v>932</v>
      </c>
      <c r="L148" s="4" t="s">
        <v>26</v>
      </c>
      <c r="M148" s="4" t="s">
        <v>26</v>
      </c>
      <c r="N148" s="4" t="n">
        <v>932</v>
      </c>
      <c r="O148" s="2" t="n">
        <v>42.6</v>
      </c>
      <c r="P148" s="5"/>
    </row>
    <row r="149" customFormat="false" ht="14.65" hidden="false" customHeight="false" outlineLevel="0" collapsed="false">
      <c r="A149" s="0" t="s">
        <v>42</v>
      </c>
      <c r="B149" s="4" t="n">
        <v>69</v>
      </c>
      <c r="C149" s="4" t="n">
        <v>781</v>
      </c>
      <c r="D149" s="4" t="n">
        <v>318</v>
      </c>
      <c r="E149" s="4" t="n">
        <v>5948</v>
      </c>
      <c r="F149" s="4" t="n">
        <v>836</v>
      </c>
      <c r="G149" s="4" t="n">
        <v>608</v>
      </c>
      <c r="H149" s="2" t="n">
        <v>72.7</v>
      </c>
      <c r="I149" s="4" t="n">
        <v>11</v>
      </c>
      <c r="J149" s="4" t="n">
        <v>81</v>
      </c>
      <c r="K149" s="4" t="n">
        <v>49</v>
      </c>
      <c r="L149" s="4" t="s">
        <v>26</v>
      </c>
      <c r="M149" s="4" t="s">
        <v>26</v>
      </c>
      <c r="N149" s="4" t="n">
        <v>49</v>
      </c>
      <c r="O149" s="2" t="n">
        <v>60.5</v>
      </c>
      <c r="P149" s="5"/>
    </row>
    <row r="150" customFormat="false" ht="14.65" hidden="false" customHeight="false" outlineLevel="0" collapsed="false">
      <c r="A150" s="0" t="s">
        <v>43</v>
      </c>
      <c r="B150" s="4" t="n">
        <v>977</v>
      </c>
      <c r="C150" s="4" t="n">
        <v>3359</v>
      </c>
      <c r="D150" s="4" t="n">
        <v>3283</v>
      </c>
      <c r="E150" s="4" t="n">
        <v>153367</v>
      </c>
      <c r="F150" s="4" t="n">
        <v>78203</v>
      </c>
      <c r="G150" s="4" t="n">
        <v>51379</v>
      </c>
      <c r="H150" s="2" t="n">
        <v>65.7</v>
      </c>
      <c r="I150" s="4" t="n">
        <v>313</v>
      </c>
      <c r="J150" s="4" t="n">
        <v>7344</v>
      </c>
      <c r="K150" s="4" t="n">
        <v>3943</v>
      </c>
      <c r="L150" s="4" t="n">
        <v>22</v>
      </c>
      <c r="M150" s="4" t="n">
        <v>60</v>
      </c>
      <c r="N150" s="4" t="n">
        <v>3861</v>
      </c>
      <c r="O150" s="2" t="n">
        <v>53.7</v>
      </c>
      <c r="P150" s="5"/>
    </row>
    <row r="151" customFormat="false" ht="14.65" hidden="false" customHeight="false" outlineLevel="0" collapsed="false">
      <c r="A151" s="0" t="s">
        <v>44</v>
      </c>
      <c r="B151" s="4" t="n">
        <v>710</v>
      </c>
      <c r="C151" s="4" t="n">
        <v>1715</v>
      </c>
      <c r="D151" s="4" t="n">
        <v>2061</v>
      </c>
      <c r="E151" s="4" t="n">
        <v>87088</v>
      </c>
      <c r="F151" s="4" t="n">
        <v>62108</v>
      </c>
      <c r="G151" s="4" t="n">
        <v>37828</v>
      </c>
      <c r="H151" s="2" t="n">
        <v>60.9</v>
      </c>
      <c r="I151" s="4" t="n">
        <v>56</v>
      </c>
      <c r="J151" s="4" t="n">
        <v>6332</v>
      </c>
      <c r="K151" s="4" t="n">
        <v>2904</v>
      </c>
      <c r="L151" s="4" t="n">
        <v>1</v>
      </c>
      <c r="M151" s="4" t="n">
        <v>18</v>
      </c>
      <c r="N151" s="4" t="n">
        <v>2885</v>
      </c>
      <c r="O151" s="2" t="n">
        <v>45.9</v>
      </c>
      <c r="P151" s="5"/>
    </row>
    <row r="152" customFormat="false" ht="14.65" hidden="false" customHeight="false" outlineLevel="0" collapsed="false">
      <c r="A152" s="0" t="s">
        <v>45</v>
      </c>
      <c r="B152" s="4" t="n">
        <v>165</v>
      </c>
      <c r="C152" s="4" t="n">
        <v>1306</v>
      </c>
      <c r="D152" s="4" t="n">
        <v>791</v>
      </c>
      <c r="E152" s="4" t="n">
        <v>14497</v>
      </c>
      <c r="F152" s="4" t="n">
        <v>4853</v>
      </c>
      <c r="G152" s="4" t="n">
        <v>2747</v>
      </c>
      <c r="H152" s="2" t="n">
        <v>56.6</v>
      </c>
      <c r="I152" s="4" t="n">
        <v>41</v>
      </c>
      <c r="J152" s="4" t="n">
        <v>456</v>
      </c>
      <c r="K152" s="4" t="n">
        <v>254</v>
      </c>
      <c r="L152" s="4" t="n">
        <v>2</v>
      </c>
      <c r="M152" s="4" t="n">
        <v>2</v>
      </c>
      <c r="N152" s="4" t="n">
        <v>250</v>
      </c>
      <c r="O152" s="2" t="n">
        <v>55.7</v>
      </c>
      <c r="P152" s="5"/>
    </row>
    <row r="153" customFormat="false" ht="14.65" hidden="false" customHeight="false" outlineLevel="0" collapsed="false">
      <c r="A153" s="0" t="s">
        <v>47</v>
      </c>
      <c r="B153" s="4" t="n">
        <v>148</v>
      </c>
      <c r="C153" s="4" t="n">
        <v>418</v>
      </c>
      <c r="D153" s="4" t="n">
        <v>376</v>
      </c>
      <c r="E153" s="4" t="n">
        <v>15888</v>
      </c>
      <c r="F153" s="4" t="n">
        <v>13043</v>
      </c>
      <c r="G153" s="4" t="n">
        <v>5859</v>
      </c>
      <c r="H153" s="2" t="n">
        <v>44.9</v>
      </c>
      <c r="I153" s="4" t="n">
        <v>106</v>
      </c>
      <c r="J153" s="4" t="n">
        <v>1459</v>
      </c>
      <c r="K153" s="4" t="n">
        <v>554</v>
      </c>
      <c r="L153" s="4" t="n">
        <v>10</v>
      </c>
      <c r="M153" s="4" t="n">
        <v>30</v>
      </c>
      <c r="N153" s="4" t="n">
        <v>514</v>
      </c>
      <c r="O153" s="2" t="n">
        <v>38</v>
      </c>
      <c r="P153" s="5"/>
    </row>
    <row r="154" customFormat="false" ht="14.65" hidden="false" customHeight="false" outlineLevel="0" collapsed="false">
      <c r="A154" s="0" t="s">
        <v>48</v>
      </c>
      <c r="B154" s="4" t="n">
        <v>270</v>
      </c>
      <c r="C154" s="4" t="n">
        <v>1190</v>
      </c>
      <c r="D154" s="4" t="n">
        <v>715</v>
      </c>
      <c r="E154" s="4" t="n">
        <v>53143</v>
      </c>
      <c r="F154" s="4" t="n">
        <v>18623</v>
      </c>
      <c r="G154" s="4" t="n">
        <v>12737</v>
      </c>
      <c r="H154" s="2" t="n">
        <v>68.4</v>
      </c>
      <c r="I154" s="4" t="n">
        <v>48</v>
      </c>
      <c r="J154" s="4" t="n">
        <v>1820</v>
      </c>
      <c r="K154" s="4" t="n">
        <v>1030</v>
      </c>
      <c r="L154" s="4" t="s">
        <v>26</v>
      </c>
      <c r="M154" s="4" t="n">
        <v>11</v>
      </c>
      <c r="N154" s="4" t="n">
        <v>1019</v>
      </c>
      <c r="O154" s="2" t="n">
        <v>56.6</v>
      </c>
      <c r="P154" s="5"/>
    </row>
    <row r="155" customFormat="false" ht="14.65" hidden="false" customHeight="false" outlineLevel="0" collapsed="false">
      <c r="B155" s="4"/>
      <c r="C155" s="4"/>
      <c r="D155" s="4"/>
      <c r="E155" s="4"/>
      <c r="F155" s="4"/>
      <c r="G155" s="4"/>
      <c r="I155" s="4"/>
      <c r="J155" s="4"/>
      <c r="K155" s="4"/>
      <c r="L155" s="4"/>
      <c r="M155" s="4"/>
      <c r="N155" s="4"/>
      <c r="P155" s="5"/>
    </row>
    <row r="156" customFormat="false" ht="14.65" hidden="false" customHeight="false" outlineLevel="0" collapsed="false">
      <c r="A156" s="0" t="s">
        <v>51</v>
      </c>
      <c r="B156" s="4" t="n">
        <v>10366</v>
      </c>
      <c r="C156" s="4" t="n">
        <v>31200</v>
      </c>
      <c r="D156" s="4" t="n">
        <v>31036</v>
      </c>
      <c r="E156" s="4" t="n">
        <v>1573093</v>
      </c>
      <c r="F156" s="4" t="n">
        <v>1020377</v>
      </c>
      <c r="G156" s="4" t="n">
        <v>656286</v>
      </c>
      <c r="H156" s="2" t="n">
        <v>64.3</v>
      </c>
      <c r="I156" s="4" t="n">
        <v>1773</v>
      </c>
      <c r="J156" s="4" t="n">
        <v>106783</v>
      </c>
      <c r="K156" s="4" t="n">
        <v>56271</v>
      </c>
      <c r="L156" s="4" t="n">
        <v>123</v>
      </c>
      <c r="M156" s="4" t="n">
        <v>532</v>
      </c>
      <c r="N156" s="4" t="n">
        <v>55616</v>
      </c>
      <c r="O156" s="2" t="n">
        <v>52.7</v>
      </c>
      <c r="P156" s="5"/>
    </row>
    <row r="157" customFormat="false" ht="14.65" hidden="false" customHeight="false" outlineLevel="0" collapsed="false">
      <c r="B157" s="4"/>
      <c r="C157" s="4"/>
      <c r="D157" s="4"/>
      <c r="E157" s="4"/>
      <c r="F157" s="4"/>
      <c r="G157" s="4"/>
      <c r="I157" s="4"/>
      <c r="J157" s="4"/>
      <c r="K157" s="4"/>
      <c r="L157" s="4"/>
      <c r="M157" s="4"/>
      <c r="N157" s="4"/>
      <c r="P157" s="5"/>
    </row>
    <row r="158" customFormat="false" ht="14.65" hidden="false" customHeight="false" outlineLevel="0" collapsed="false">
      <c r="A158" s="0" t="s">
        <v>52</v>
      </c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N159" s="4"/>
      <c r="P159" s="5"/>
    </row>
    <row r="160" customFormat="false" ht="14.65" hidden="false" customHeight="false" outlineLevel="0" collapsed="false">
      <c r="A160" s="0" t="s">
        <v>33</v>
      </c>
      <c r="B160" s="4" t="n">
        <v>23</v>
      </c>
      <c r="C160" s="4" t="n">
        <v>44</v>
      </c>
      <c r="D160" s="4" t="n">
        <v>61</v>
      </c>
      <c r="E160" s="4" t="s">
        <v>26</v>
      </c>
      <c r="F160" s="4" t="s">
        <v>26</v>
      </c>
      <c r="G160" s="4" t="s">
        <v>26</v>
      </c>
      <c r="H160" s="2" t="s">
        <v>26</v>
      </c>
      <c r="I160" s="4" t="n">
        <v>413</v>
      </c>
      <c r="J160" s="4" t="n">
        <v>366</v>
      </c>
      <c r="K160" s="4" t="n">
        <v>220</v>
      </c>
      <c r="L160" s="4" t="n">
        <v>220</v>
      </c>
      <c r="M160" s="4" t="s">
        <v>26</v>
      </c>
      <c r="N160" s="4" t="s">
        <v>26</v>
      </c>
      <c r="O160" s="2" t="n">
        <v>60.1</v>
      </c>
      <c r="P160" s="5"/>
    </row>
    <row r="161" customFormat="false" ht="14.65" hidden="false" customHeight="false" outlineLevel="0" collapsed="false">
      <c r="A161" s="0" t="s">
        <v>53</v>
      </c>
      <c r="B161" s="4" t="n">
        <v>12</v>
      </c>
      <c r="C161" s="4" t="n">
        <v>71</v>
      </c>
      <c r="D161" s="4" t="n">
        <v>40</v>
      </c>
      <c r="E161" s="4" t="s">
        <v>26</v>
      </c>
      <c r="F161" s="4" t="s">
        <v>26</v>
      </c>
      <c r="G161" s="4" t="s">
        <v>26</v>
      </c>
      <c r="H161" s="2" t="s">
        <v>26</v>
      </c>
      <c r="I161" s="4" t="n">
        <v>194</v>
      </c>
      <c r="J161" s="4" t="n">
        <v>73</v>
      </c>
      <c r="K161" s="4" t="n">
        <v>32</v>
      </c>
      <c r="L161" s="4" t="s">
        <v>26</v>
      </c>
      <c r="M161" s="4" t="n">
        <v>32</v>
      </c>
      <c r="N161" s="4" t="s">
        <v>26</v>
      </c>
      <c r="O161" s="2" t="n">
        <v>43.8</v>
      </c>
      <c r="P161" s="5"/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N162" s="4"/>
      <c r="P162" s="5"/>
    </row>
    <row r="163" customFormat="false" ht="14.65" hidden="false" customHeight="false" outlineLevel="0" collapsed="false">
      <c r="A163" s="0" t="s">
        <v>54</v>
      </c>
      <c r="B163" s="4" t="n">
        <v>35</v>
      </c>
      <c r="C163" s="4" t="n">
        <v>115</v>
      </c>
      <c r="D163" s="4" t="n">
        <v>101</v>
      </c>
      <c r="E163" s="4" t="s">
        <v>26</v>
      </c>
      <c r="F163" s="4" t="s">
        <v>26</v>
      </c>
      <c r="G163" s="4" t="s">
        <v>26</v>
      </c>
      <c r="H163" s="2" t="s">
        <v>26</v>
      </c>
      <c r="I163" s="4" t="n">
        <v>607</v>
      </c>
      <c r="J163" s="4" t="n">
        <v>439</v>
      </c>
      <c r="K163" s="4" t="n">
        <v>252</v>
      </c>
      <c r="L163" s="4" t="n">
        <v>220</v>
      </c>
      <c r="M163" s="4" t="n">
        <v>32</v>
      </c>
      <c r="N163" s="4" t="s">
        <v>26</v>
      </c>
      <c r="O163" s="2" t="n">
        <v>57.4</v>
      </c>
      <c r="P163" s="5"/>
    </row>
    <row r="164" customFormat="false" ht="14.65" hidden="false" customHeight="false" outlineLevel="0" collapsed="false">
      <c r="B164" s="4"/>
      <c r="C164" s="4"/>
      <c r="D164" s="4"/>
      <c r="E164" s="4"/>
      <c r="F164" s="4"/>
      <c r="G164" s="4"/>
      <c r="I164" s="4"/>
      <c r="J164" s="4"/>
      <c r="K164" s="4"/>
      <c r="L164" s="4"/>
      <c r="M164" s="4"/>
      <c r="N164" s="4"/>
      <c r="P164" s="5"/>
    </row>
    <row r="165" customFormat="false" ht="14.65" hidden="false" customHeight="false" outlineLevel="0" collapsed="false">
      <c r="A165" s="0" t="s">
        <v>55</v>
      </c>
      <c r="B165" s="4" t="n">
        <v>10401</v>
      </c>
      <c r="C165" s="4" t="n">
        <v>31315</v>
      </c>
      <c r="D165" s="4" t="n">
        <v>31137</v>
      </c>
      <c r="E165" s="4" t="n">
        <v>1573093</v>
      </c>
      <c r="F165" s="4" t="n">
        <v>1020377</v>
      </c>
      <c r="G165" s="4" t="n">
        <v>656286</v>
      </c>
      <c r="H165" s="2" t="n">
        <v>64.3</v>
      </c>
      <c r="I165" s="4" t="n">
        <v>2380</v>
      </c>
      <c r="J165" s="4" t="n">
        <v>107222</v>
      </c>
      <c r="K165" s="4" t="n">
        <v>56523</v>
      </c>
      <c r="L165" s="4" t="n">
        <v>343</v>
      </c>
      <c r="M165" s="4" t="n">
        <v>564</v>
      </c>
      <c r="N165" s="4" t="n">
        <v>55616</v>
      </c>
      <c r="O165" s="2" t="n">
        <v>52.7</v>
      </c>
      <c r="P165" s="5"/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I166" s="4"/>
      <c r="J166" s="4"/>
      <c r="K166" s="4"/>
      <c r="L166" s="4"/>
      <c r="M166" s="4"/>
      <c r="N166" s="4"/>
      <c r="P166" s="5"/>
    </row>
    <row r="167" customFormat="false" ht="14.65" hidden="false" customHeight="false" outlineLevel="0" collapsed="false">
      <c r="A167" s="0" t="s">
        <v>56</v>
      </c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B168" s="4"/>
      <c r="C168" s="4"/>
      <c r="D168" s="4"/>
      <c r="E168" s="4"/>
      <c r="F168" s="4"/>
      <c r="G168" s="4"/>
      <c r="I168" s="4"/>
      <c r="J168" s="4"/>
      <c r="K168" s="4"/>
      <c r="L168" s="4"/>
      <c r="M168" s="4"/>
      <c r="N168" s="4"/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B170" s="4"/>
      <c r="C170" s="4"/>
      <c r="D170" s="4"/>
      <c r="E170" s="4"/>
      <c r="F170" s="4"/>
      <c r="G170" s="4"/>
      <c r="I170" s="4"/>
      <c r="J170" s="4"/>
      <c r="K170" s="4"/>
      <c r="L170" s="4"/>
      <c r="M170" s="4"/>
      <c r="N170" s="4"/>
      <c r="P170" s="5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</sheetData>
  <mergeCells count="4">
    <mergeCell ref="K3:N3"/>
    <mergeCell ref="K52:N52"/>
    <mergeCell ref="K92:N92"/>
    <mergeCell ref="K130:N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