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6">
  <si>
    <t xml:space="preserve">All Services December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COTIA HELICOPTER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027</v>
      </c>
      <c r="C8" s="4" t="n">
        <v>1793</v>
      </c>
      <c r="D8" s="4" t="n">
        <v>7241</v>
      </c>
      <c r="E8" s="4" t="n">
        <v>272187</v>
      </c>
      <c r="F8" s="4" t="n">
        <v>1218880</v>
      </c>
      <c r="G8" s="4" t="n">
        <v>1004151</v>
      </c>
      <c r="H8" s="2" t="n">
        <v>82.4</v>
      </c>
      <c r="I8" s="4" t="n">
        <v>185</v>
      </c>
      <c r="J8" s="4" t="n">
        <v>116658</v>
      </c>
      <c r="K8" s="4" t="n">
        <v>77920</v>
      </c>
      <c r="L8" s="4" t="s">
        <v>26</v>
      </c>
      <c r="M8" s="4" t="n">
        <v>1490</v>
      </c>
      <c r="N8" s="4" t="n">
        <v>76430</v>
      </c>
      <c r="O8" s="2" t="n">
        <v>66.8</v>
      </c>
      <c r="P8" s="5"/>
    </row>
    <row r="9" customFormat="false" ht="14.65" hidden="false" customHeight="false" outlineLevel="0" collapsed="false">
      <c r="A9" s="0" t="s">
        <v>27</v>
      </c>
      <c r="B9" s="4" t="n">
        <v>72</v>
      </c>
      <c r="C9" s="4" t="n">
        <v>32</v>
      </c>
      <c r="D9" s="4" t="n">
        <v>99</v>
      </c>
      <c r="E9" s="4" t="n">
        <v>2084</v>
      </c>
      <c r="F9" s="4" t="n">
        <v>22705</v>
      </c>
      <c r="G9" s="4" t="n">
        <v>18050</v>
      </c>
      <c r="H9" s="2" t="n">
        <v>79.5</v>
      </c>
      <c r="I9" s="4" t="s">
        <v>26</v>
      </c>
      <c r="J9" s="4" t="n">
        <v>2020</v>
      </c>
      <c r="K9" s="4" t="n">
        <v>1585</v>
      </c>
      <c r="L9" s="4" t="s">
        <v>26</v>
      </c>
      <c r="M9" s="4" t="s">
        <v>26</v>
      </c>
      <c r="N9" s="4" t="n">
        <v>1585</v>
      </c>
      <c r="O9" s="2" t="n">
        <v>78.5</v>
      </c>
      <c r="P9" s="5"/>
    </row>
    <row r="10" customFormat="false" ht="14.65" hidden="false" customHeight="false" outlineLevel="0" collapsed="false">
      <c r="A10" s="0" t="s">
        <v>28</v>
      </c>
      <c r="B10" s="4" t="n">
        <v>4524</v>
      </c>
      <c r="C10" s="4" t="n">
        <v>1426</v>
      </c>
      <c r="D10" s="4" t="n">
        <v>6411</v>
      </c>
      <c r="E10" s="4" t="n">
        <v>255912</v>
      </c>
      <c r="F10" s="4" t="n">
        <v>1177249</v>
      </c>
      <c r="G10" s="4" t="n">
        <v>1025820</v>
      </c>
      <c r="H10" s="2" t="n">
        <v>87.1</v>
      </c>
      <c r="I10" s="4" t="n">
        <v>586</v>
      </c>
      <c r="J10" s="4" t="n">
        <v>118763</v>
      </c>
      <c r="K10" s="4" t="n">
        <v>91219</v>
      </c>
      <c r="L10" s="4" t="s">
        <v>26</v>
      </c>
      <c r="M10" s="4" t="n">
        <v>4490</v>
      </c>
      <c r="N10" s="4" t="n">
        <v>86729</v>
      </c>
      <c r="O10" s="2" t="n">
        <v>76.8</v>
      </c>
      <c r="P10" s="5"/>
    </row>
    <row r="11" customFormat="false" ht="14.65" hidden="false" customHeight="false" outlineLevel="0" collapsed="false">
      <c r="A11" s="0" t="s">
        <v>29</v>
      </c>
      <c r="B11" s="4" t="n">
        <v>179</v>
      </c>
      <c r="C11" s="4" t="n">
        <v>1833</v>
      </c>
      <c r="D11" s="4" t="n">
        <v>711</v>
      </c>
      <c r="E11" s="4" t="n">
        <v>22822</v>
      </c>
      <c r="F11" s="4" t="n">
        <v>4652</v>
      </c>
      <c r="G11" s="4" t="n">
        <v>2655</v>
      </c>
      <c r="H11" s="2" t="n">
        <v>57.1</v>
      </c>
      <c r="I11" s="4" t="n">
        <v>127</v>
      </c>
      <c r="J11" s="4" t="n">
        <v>427</v>
      </c>
      <c r="K11" s="4" t="n">
        <v>245</v>
      </c>
      <c r="L11" s="4" t="n">
        <v>1</v>
      </c>
      <c r="M11" s="4" t="n">
        <v>6</v>
      </c>
      <c r="N11" s="4" t="n">
        <v>238</v>
      </c>
      <c r="O11" s="2" t="n">
        <v>57.4</v>
      </c>
      <c r="P11" s="5"/>
    </row>
    <row r="12" customFormat="false" ht="14.65" hidden="false" customHeight="false" outlineLevel="0" collapsed="false">
      <c r="A12" s="0" t="s">
        <v>30</v>
      </c>
      <c r="B12" s="4" t="n">
        <v>15</v>
      </c>
      <c r="C12" s="4" t="n">
        <v>64</v>
      </c>
      <c r="D12" s="4" t="n">
        <v>64</v>
      </c>
      <c r="E12" s="4" t="s">
        <v>26</v>
      </c>
      <c r="F12" s="4" t="n">
        <v>520</v>
      </c>
      <c r="G12" s="4" t="n">
        <v>319</v>
      </c>
      <c r="H12" s="2" t="n">
        <v>61.3</v>
      </c>
      <c r="I12" s="4" t="s">
        <v>26</v>
      </c>
      <c r="J12" s="4" t="n">
        <v>52</v>
      </c>
      <c r="K12" s="4" t="n">
        <v>27</v>
      </c>
      <c r="L12" s="4" t="s">
        <v>26</v>
      </c>
      <c r="M12" s="4" t="s">
        <v>26</v>
      </c>
      <c r="N12" s="4" t="n">
        <v>27</v>
      </c>
      <c r="O12" s="2" t="n">
        <v>51.9</v>
      </c>
      <c r="P12" s="5"/>
    </row>
    <row r="13" customFormat="false" ht="14.65" hidden="false" customHeight="false" outlineLevel="0" collapsed="false">
      <c r="A13" s="0" t="s">
        <v>31</v>
      </c>
      <c r="B13" s="4" t="n">
        <v>5392</v>
      </c>
      <c r="C13" s="4" t="n">
        <v>2012</v>
      </c>
      <c r="D13" s="4" t="n">
        <v>7772</v>
      </c>
      <c r="E13" s="4" t="n">
        <v>359730</v>
      </c>
      <c r="F13" s="4" t="n">
        <v>1411246</v>
      </c>
      <c r="G13" s="4" t="n">
        <v>1166513</v>
      </c>
      <c r="H13" s="2" t="n">
        <v>82.7</v>
      </c>
      <c r="I13" s="4" t="n">
        <v>831</v>
      </c>
      <c r="J13" s="4" t="n">
        <v>120161</v>
      </c>
      <c r="K13" s="4" t="n">
        <v>99662</v>
      </c>
      <c r="L13" s="4" t="s">
        <v>26</v>
      </c>
      <c r="M13" s="4" t="n">
        <v>5150</v>
      </c>
      <c r="N13" s="4" t="n">
        <v>94512</v>
      </c>
      <c r="O13" s="2" t="n">
        <v>82.9</v>
      </c>
      <c r="P13" s="5"/>
    </row>
    <row r="14" customFormat="false" ht="14.65" hidden="false" customHeight="false" outlineLevel="0" collapsed="false">
      <c r="A14" s="0" t="s">
        <v>32</v>
      </c>
      <c r="B14" s="4" t="n">
        <v>42415</v>
      </c>
      <c r="C14" s="4" t="n">
        <v>18457</v>
      </c>
      <c r="D14" s="4" t="n">
        <v>62727</v>
      </c>
      <c r="E14" s="4" t="n">
        <v>2120069</v>
      </c>
      <c r="F14" s="4" t="n">
        <v>12872362</v>
      </c>
      <c r="G14" s="4" t="n">
        <v>7940885</v>
      </c>
      <c r="H14" s="2" t="n">
        <v>61.7</v>
      </c>
      <c r="I14" s="4" t="n">
        <v>57601</v>
      </c>
      <c r="J14" s="4" t="n">
        <v>1806364</v>
      </c>
      <c r="K14" s="4" t="n">
        <v>1135915</v>
      </c>
      <c r="L14" s="4" t="n">
        <v>21508</v>
      </c>
      <c r="M14" s="4" t="n">
        <v>314580</v>
      </c>
      <c r="N14" s="4" t="n">
        <v>799827</v>
      </c>
      <c r="O14" s="2" t="n">
        <v>62.9</v>
      </c>
      <c r="P14" s="5"/>
    </row>
    <row r="15" customFormat="false" ht="14.65" hidden="false" customHeight="false" outlineLevel="0" collapsed="false">
      <c r="A15" s="0" t="s">
        <v>33</v>
      </c>
      <c r="B15" s="4" t="n">
        <v>4230</v>
      </c>
      <c r="C15" s="4" t="n">
        <v>4382</v>
      </c>
      <c r="D15" s="4" t="n">
        <v>8755</v>
      </c>
      <c r="E15" s="4" t="n">
        <v>303193</v>
      </c>
      <c r="F15" s="4" t="n">
        <v>573828</v>
      </c>
      <c r="G15" s="4" t="n">
        <v>293254</v>
      </c>
      <c r="H15" s="2" t="n">
        <v>51.1</v>
      </c>
      <c r="I15" s="4" t="n">
        <v>1034</v>
      </c>
      <c r="J15" s="4" t="n">
        <v>60847</v>
      </c>
      <c r="K15" s="4" t="n">
        <v>29018</v>
      </c>
      <c r="L15" s="4" t="n">
        <v>302</v>
      </c>
      <c r="M15" s="4" t="n">
        <v>944</v>
      </c>
      <c r="N15" s="4" t="n">
        <v>27772</v>
      </c>
      <c r="O15" s="2" t="n">
        <v>47.7</v>
      </c>
      <c r="P15" s="5"/>
    </row>
    <row r="16" customFormat="false" ht="14.65" hidden="false" customHeight="false" outlineLevel="0" collapsed="false">
      <c r="A16" s="0" t="s">
        <v>34</v>
      </c>
      <c r="B16" s="4" t="n">
        <v>560</v>
      </c>
      <c r="C16" s="4" t="n">
        <v>225</v>
      </c>
      <c r="D16" s="4" t="n">
        <v>874</v>
      </c>
      <c r="E16" s="4" t="n">
        <v>10889</v>
      </c>
      <c r="F16" s="4" t="n">
        <v>69471</v>
      </c>
      <c r="G16" s="4" t="n">
        <v>40033</v>
      </c>
      <c r="H16" s="2" t="n">
        <v>57.6</v>
      </c>
      <c r="I16" s="4" t="n">
        <v>29</v>
      </c>
      <c r="J16" s="4" t="n">
        <v>9188</v>
      </c>
      <c r="K16" s="4" t="n">
        <v>4500</v>
      </c>
      <c r="L16" s="4" t="n">
        <v>1</v>
      </c>
      <c r="M16" s="4" t="n">
        <v>113</v>
      </c>
      <c r="N16" s="4" t="n">
        <v>4386</v>
      </c>
      <c r="O16" s="2" t="n">
        <v>49</v>
      </c>
      <c r="P16" s="5"/>
    </row>
    <row r="17" customFormat="false" ht="14.65" hidden="false" customHeight="false" outlineLevel="0" collapsed="false">
      <c r="A17" s="0" t="s">
        <v>35</v>
      </c>
      <c r="B17" s="4" t="n">
        <v>3719</v>
      </c>
      <c r="C17" s="4" t="n">
        <v>6744</v>
      </c>
      <c r="D17" s="4" t="n">
        <v>9327</v>
      </c>
      <c r="E17" s="4" t="n">
        <v>506042</v>
      </c>
      <c r="F17" s="4" t="n">
        <v>500603</v>
      </c>
      <c r="G17" s="4" t="n">
        <v>303768</v>
      </c>
      <c r="H17" s="2" t="n">
        <v>60.7</v>
      </c>
      <c r="I17" s="4" t="n">
        <v>1686</v>
      </c>
      <c r="J17" s="4" t="n">
        <v>52847</v>
      </c>
      <c r="K17" s="4" t="n">
        <v>24611</v>
      </c>
      <c r="L17" s="4" t="n">
        <v>138</v>
      </c>
      <c r="M17" s="4" t="n">
        <v>782</v>
      </c>
      <c r="N17" s="4" t="n">
        <v>23691</v>
      </c>
      <c r="O17" s="2" t="n">
        <v>46.6</v>
      </c>
      <c r="P17" s="5"/>
    </row>
    <row r="18" customFormat="false" ht="14.65" hidden="false" customHeight="false" outlineLevel="0" collapsed="false">
      <c r="A18" s="0" t="s">
        <v>36</v>
      </c>
      <c r="B18" s="4" t="n">
        <v>634</v>
      </c>
      <c r="C18" s="4" t="n">
        <v>1613</v>
      </c>
      <c r="D18" s="4" t="n">
        <v>1937</v>
      </c>
      <c r="E18" s="4" t="n">
        <v>28186</v>
      </c>
      <c r="F18" s="4" t="n">
        <v>27931</v>
      </c>
      <c r="G18" s="4" t="n">
        <v>15535</v>
      </c>
      <c r="H18" s="2" t="n">
        <v>55.6</v>
      </c>
      <c r="I18" s="4" t="n">
        <v>3</v>
      </c>
      <c r="J18" s="4" t="n">
        <v>2956</v>
      </c>
      <c r="K18" s="4" t="n">
        <v>1211</v>
      </c>
      <c r="L18" s="4" t="s">
        <v>26</v>
      </c>
      <c r="M18" s="4" t="s">
        <v>26</v>
      </c>
      <c r="N18" s="4" t="n">
        <v>1211</v>
      </c>
      <c r="O18" s="2" t="n">
        <v>41</v>
      </c>
      <c r="P18" s="5"/>
    </row>
    <row r="19" customFormat="false" ht="14.65" hidden="false" customHeight="false" outlineLevel="0" collapsed="false">
      <c r="A19" s="0" t="s">
        <v>37</v>
      </c>
      <c r="B19" s="4" t="n">
        <v>2018</v>
      </c>
      <c r="C19" s="4" t="n">
        <v>5761</v>
      </c>
      <c r="D19" s="4" t="n">
        <v>6005</v>
      </c>
      <c r="E19" s="4" t="n">
        <v>137373</v>
      </c>
      <c r="F19" s="4" t="n">
        <v>103757</v>
      </c>
      <c r="G19" s="4" t="n">
        <v>59901</v>
      </c>
      <c r="H19" s="2" t="n">
        <v>57.7</v>
      </c>
      <c r="I19" s="4" t="n">
        <v>124</v>
      </c>
      <c r="J19" s="4" t="n">
        <v>10765</v>
      </c>
      <c r="K19" s="4" t="n">
        <v>5362</v>
      </c>
      <c r="L19" s="4" t="n">
        <v>8</v>
      </c>
      <c r="M19" s="4" t="n">
        <v>39</v>
      </c>
      <c r="N19" s="4" t="n">
        <v>5315</v>
      </c>
      <c r="O19" s="2" t="n">
        <v>49.8</v>
      </c>
      <c r="P19" s="5"/>
    </row>
    <row r="20" customFormat="false" ht="14.65" hidden="false" customHeight="false" outlineLevel="0" collapsed="false">
      <c r="A20" s="0" t="s">
        <v>38</v>
      </c>
      <c r="B20" s="4" t="n">
        <v>204</v>
      </c>
      <c r="C20" s="4" t="n">
        <v>366</v>
      </c>
      <c r="D20" s="4" t="n">
        <v>499</v>
      </c>
      <c r="E20" s="4" t="n">
        <v>6568</v>
      </c>
      <c r="F20" s="4" t="n">
        <v>18450</v>
      </c>
      <c r="G20" s="4" t="n">
        <v>7127</v>
      </c>
      <c r="H20" s="2" t="n">
        <v>38.6</v>
      </c>
      <c r="I20" s="4" t="n">
        <v>25</v>
      </c>
      <c r="J20" s="4" t="n">
        <v>2265</v>
      </c>
      <c r="K20" s="4" t="n">
        <v>601</v>
      </c>
      <c r="L20" s="4" t="s">
        <v>26</v>
      </c>
      <c r="M20" s="4" t="n">
        <v>9</v>
      </c>
      <c r="N20" s="4" t="n">
        <v>592</v>
      </c>
      <c r="O20" s="2" t="n">
        <v>26.5</v>
      </c>
      <c r="P20" s="5"/>
    </row>
    <row r="21" customFormat="false" ht="14.65" hidden="false" customHeight="false" outlineLevel="0" collapsed="false">
      <c r="A21" s="0" t="s">
        <v>39</v>
      </c>
      <c r="B21" s="4" t="n">
        <v>1047</v>
      </c>
      <c r="C21" s="4" t="n">
        <v>2848</v>
      </c>
      <c r="D21" s="4" t="n">
        <v>3441</v>
      </c>
      <c r="E21" s="4" t="n">
        <v>66302</v>
      </c>
      <c r="F21" s="4" t="n">
        <v>52247</v>
      </c>
      <c r="G21" s="4" t="n">
        <v>27646</v>
      </c>
      <c r="H21" s="2" t="n">
        <v>52.9</v>
      </c>
      <c r="I21" s="4" t="n">
        <v>30</v>
      </c>
      <c r="J21" s="4" t="n">
        <v>5244</v>
      </c>
      <c r="K21" s="4" t="n">
        <v>2453</v>
      </c>
      <c r="L21" s="4" t="n">
        <v>3</v>
      </c>
      <c r="M21" s="4" t="n">
        <v>7</v>
      </c>
      <c r="N21" s="4" t="n">
        <v>2443</v>
      </c>
      <c r="O21" s="2" t="n">
        <v>46.8</v>
      </c>
      <c r="P21" s="5"/>
    </row>
    <row r="22" customFormat="false" ht="14.65" hidden="false" customHeight="false" outlineLevel="0" collapsed="false">
      <c r="A22" s="0" t="s">
        <v>40</v>
      </c>
      <c r="B22" s="4" t="n">
        <v>766</v>
      </c>
      <c r="C22" s="4" t="n">
        <v>280</v>
      </c>
      <c r="D22" s="4" t="n">
        <v>1079</v>
      </c>
      <c r="E22" s="4" t="n">
        <v>36978</v>
      </c>
      <c r="F22" s="4" t="n">
        <v>217598</v>
      </c>
      <c r="G22" s="4" t="n">
        <v>141235</v>
      </c>
      <c r="H22" s="2" t="n">
        <v>64.9</v>
      </c>
      <c r="I22" s="4" t="s">
        <v>26</v>
      </c>
      <c r="J22" s="4" t="n">
        <v>20514</v>
      </c>
      <c r="K22" s="4" t="n">
        <v>12005</v>
      </c>
      <c r="L22" s="4" t="s">
        <v>26</v>
      </c>
      <c r="M22" s="4" t="s">
        <v>26</v>
      </c>
      <c r="N22" s="4" t="n">
        <v>12005</v>
      </c>
      <c r="O22" s="2" t="n">
        <v>58.5</v>
      </c>
      <c r="P22" s="5"/>
    </row>
    <row r="23" customFormat="false" ht="14.65" hidden="false" customHeight="false" outlineLevel="0" collapsed="false">
      <c r="A23" s="0" t="s">
        <v>41</v>
      </c>
      <c r="B23" s="4" t="n">
        <v>1343</v>
      </c>
      <c r="C23" s="4" t="n">
        <v>2780</v>
      </c>
      <c r="D23" s="4" t="n">
        <v>4033</v>
      </c>
      <c r="E23" s="4" t="n">
        <v>121015</v>
      </c>
      <c r="F23" s="4" t="n">
        <v>108710</v>
      </c>
      <c r="G23" s="4" t="n">
        <v>60609</v>
      </c>
      <c r="H23" s="2" t="n">
        <v>55.8</v>
      </c>
      <c r="I23" s="4" t="n">
        <v>60</v>
      </c>
      <c r="J23" s="4" t="n">
        <v>10867</v>
      </c>
      <c r="K23" s="4" t="n">
        <v>5566</v>
      </c>
      <c r="L23" s="4" t="s">
        <v>26</v>
      </c>
      <c r="M23" s="4" t="n">
        <v>24</v>
      </c>
      <c r="N23" s="4" t="n">
        <v>5542</v>
      </c>
      <c r="O23" s="2" t="n">
        <v>51.2</v>
      </c>
      <c r="P23" s="5"/>
    </row>
    <row r="24" customFormat="false" ht="14.65" hidden="false" customHeight="false" outlineLevel="0" collapsed="false">
      <c r="A24" s="0" t="s">
        <v>42</v>
      </c>
      <c r="B24" s="4" t="n">
        <v>2282</v>
      </c>
      <c r="C24" s="4" t="n">
        <v>2809</v>
      </c>
      <c r="D24" s="4" t="n">
        <v>4443</v>
      </c>
      <c r="E24" s="4" t="n">
        <v>295664</v>
      </c>
      <c r="F24" s="4" t="n">
        <v>340963</v>
      </c>
      <c r="G24" s="4" t="n">
        <v>244617</v>
      </c>
      <c r="H24" s="2" t="n">
        <v>71.7</v>
      </c>
      <c r="I24" s="4" t="s">
        <v>26</v>
      </c>
      <c r="J24" s="4" t="n">
        <v>30235</v>
      </c>
      <c r="K24" s="4" t="n">
        <v>20792</v>
      </c>
      <c r="L24" s="4" t="s">
        <v>26</v>
      </c>
      <c r="M24" s="4" t="s">
        <v>26</v>
      </c>
      <c r="N24" s="4" t="n">
        <v>20792</v>
      </c>
      <c r="O24" s="2" t="n">
        <v>68.8</v>
      </c>
      <c r="P24" s="5"/>
    </row>
    <row r="25" customFormat="false" ht="14.65" hidden="false" customHeight="false" outlineLevel="0" collapsed="false">
      <c r="A25" s="0" t="s">
        <v>43</v>
      </c>
      <c r="B25" s="4" t="n">
        <v>173</v>
      </c>
      <c r="C25" s="4" t="n">
        <v>213</v>
      </c>
      <c r="D25" s="4" t="n">
        <v>320</v>
      </c>
      <c r="E25" s="4" t="n">
        <v>9873</v>
      </c>
      <c r="F25" s="4" t="n">
        <v>19713</v>
      </c>
      <c r="G25" s="4" t="n">
        <v>12413</v>
      </c>
      <c r="H25" s="2" t="n">
        <v>63</v>
      </c>
      <c r="I25" s="4" t="s">
        <v>26</v>
      </c>
      <c r="J25" s="4" t="n">
        <v>1820</v>
      </c>
      <c r="K25" s="4" t="n">
        <v>1056</v>
      </c>
      <c r="L25" s="4" t="s">
        <v>26</v>
      </c>
      <c r="M25" s="4" t="s">
        <v>26</v>
      </c>
      <c r="N25" s="4" t="n">
        <v>1056</v>
      </c>
      <c r="O25" s="2" t="n">
        <v>58</v>
      </c>
      <c r="P25" s="5"/>
    </row>
    <row r="26" customFormat="false" ht="14.65" hidden="false" customHeight="false" outlineLevel="0" collapsed="false">
      <c r="A26" s="0" t="s">
        <v>44</v>
      </c>
      <c r="B26" s="4" t="n">
        <v>1831</v>
      </c>
      <c r="C26" s="4" t="n">
        <v>689</v>
      </c>
      <c r="D26" s="4" t="n">
        <v>2646</v>
      </c>
      <c r="E26" s="4" t="n">
        <v>132853</v>
      </c>
      <c r="F26" s="4" t="n">
        <v>423285</v>
      </c>
      <c r="G26" s="4" t="n">
        <v>381864</v>
      </c>
      <c r="H26" s="2" t="n">
        <v>90.2</v>
      </c>
      <c r="I26" s="4" t="s">
        <v>26</v>
      </c>
      <c r="J26" s="4" t="n">
        <v>40824</v>
      </c>
      <c r="K26" s="4" t="n">
        <v>32460</v>
      </c>
      <c r="L26" s="4" t="s">
        <v>26</v>
      </c>
      <c r="M26" s="4" t="s">
        <v>26</v>
      </c>
      <c r="N26" s="4" t="n">
        <v>32460</v>
      </c>
      <c r="O26" s="2" t="n">
        <v>79.5</v>
      </c>
      <c r="P26" s="5"/>
    </row>
    <row r="27" customFormat="false" ht="14.65" hidden="false" customHeight="false" outlineLevel="0" collapsed="false">
      <c r="A27" s="0" t="s">
        <v>45</v>
      </c>
      <c r="B27" s="4" t="n">
        <v>1387</v>
      </c>
      <c r="C27" s="4" t="n">
        <v>916</v>
      </c>
      <c r="D27" s="4" t="n">
        <v>2395</v>
      </c>
      <c r="E27" s="4" t="n">
        <v>62204</v>
      </c>
      <c r="F27" s="4" t="n">
        <v>183258</v>
      </c>
      <c r="G27" s="4" t="n">
        <v>104197</v>
      </c>
      <c r="H27" s="2" t="n">
        <v>56.9</v>
      </c>
      <c r="I27" s="4" t="n">
        <v>364</v>
      </c>
      <c r="J27" s="4" t="n">
        <v>21167</v>
      </c>
      <c r="K27" s="4" t="n">
        <v>10640</v>
      </c>
      <c r="L27" s="4" t="n">
        <v>75</v>
      </c>
      <c r="M27" s="4" t="n">
        <v>559</v>
      </c>
      <c r="N27" s="4" t="n">
        <v>10006</v>
      </c>
      <c r="O27" s="2" t="n">
        <v>50.3</v>
      </c>
      <c r="P27" s="5"/>
    </row>
    <row r="28" customFormat="false" ht="14.65" hidden="false" customHeight="false" outlineLevel="0" collapsed="false">
      <c r="A28" s="0" t="s">
        <v>46</v>
      </c>
      <c r="B28" s="4" t="n">
        <v>937</v>
      </c>
      <c r="C28" s="4" t="n">
        <v>1693</v>
      </c>
      <c r="D28" s="4" t="n">
        <v>2214</v>
      </c>
      <c r="E28" s="4" t="n">
        <v>28956</v>
      </c>
      <c r="F28" s="4" t="n">
        <v>71197</v>
      </c>
      <c r="G28" s="4" t="n">
        <v>32806</v>
      </c>
      <c r="H28" s="2" t="n">
        <v>46.1</v>
      </c>
      <c r="I28" s="4" t="n">
        <v>7</v>
      </c>
      <c r="J28" s="4" t="n">
        <v>7887</v>
      </c>
      <c r="K28" s="4" t="n">
        <v>2481</v>
      </c>
      <c r="L28" s="4" t="n">
        <v>6</v>
      </c>
      <c r="M28" s="4" t="s">
        <v>26</v>
      </c>
      <c r="N28" s="4" t="n">
        <v>2475</v>
      </c>
      <c r="O28" s="2" t="n">
        <v>31.5</v>
      </c>
      <c r="P28" s="5"/>
    </row>
    <row r="29" customFormat="false" ht="14.65" hidden="false" customHeight="false" outlineLevel="0" collapsed="false">
      <c r="A29" s="0" t="s">
        <v>47</v>
      </c>
      <c r="B29" s="4" t="n">
        <v>1836</v>
      </c>
      <c r="C29" s="4" t="n">
        <v>1827</v>
      </c>
      <c r="D29" s="4" t="n">
        <v>2894</v>
      </c>
      <c r="E29" s="4" t="n">
        <v>141319</v>
      </c>
      <c r="F29" s="4" t="n">
        <v>271689</v>
      </c>
      <c r="G29" s="4" t="n">
        <v>144357</v>
      </c>
      <c r="H29" s="2" t="n">
        <v>53.1</v>
      </c>
      <c r="I29" s="4" t="s">
        <v>26</v>
      </c>
      <c r="J29" s="4" t="n">
        <v>24470</v>
      </c>
      <c r="K29" s="4" t="n">
        <v>12270</v>
      </c>
      <c r="L29" s="4" t="s">
        <v>26</v>
      </c>
      <c r="M29" s="4" t="s">
        <v>26</v>
      </c>
      <c r="N29" s="4" t="n">
        <v>12270</v>
      </c>
      <c r="O29" s="2" t="n">
        <v>50.1</v>
      </c>
      <c r="P29" s="5"/>
    </row>
    <row r="30" customFormat="false" ht="14.65" hidden="false" customHeight="false" outlineLevel="0" collapsed="false">
      <c r="A30" s="0" t="s">
        <v>48</v>
      </c>
      <c r="B30" s="4" t="n">
        <v>11</v>
      </c>
      <c r="C30" s="4" t="n">
        <v>155</v>
      </c>
      <c r="D30" s="4" t="n">
        <v>53</v>
      </c>
      <c r="E30" s="4" t="n">
        <v>787</v>
      </c>
      <c r="F30" s="4" t="n">
        <v>156</v>
      </c>
      <c r="G30" s="4" t="n">
        <v>60</v>
      </c>
      <c r="H30" s="2" t="n">
        <v>38.5</v>
      </c>
      <c r="I30" s="4" t="n">
        <v>3</v>
      </c>
      <c r="J30" s="4" t="n">
        <v>15</v>
      </c>
      <c r="K30" s="4" t="n">
        <v>5</v>
      </c>
      <c r="L30" s="4" t="s">
        <v>26</v>
      </c>
      <c r="M30" s="4" t="s">
        <v>26</v>
      </c>
      <c r="N30" s="4" t="n">
        <v>5</v>
      </c>
      <c r="O30" s="2" t="n">
        <v>33.3</v>
      </c>
      <c r="P30" s="5"/>
    </row>
    <row r="31" customFormat="false" ht="14.65" hidden="false" customHeight="false" outlineLevel="0" collapsed="false">
      <c r="A31" s="0" t="s">
        <v>49</v>
      </c>
      <c r="B31" s="4" t="n">
        <v>1866</v>
      </c>
      <c r="C31" s="4" t="n">
        <v>4435</v>
      </c>
      <c r="D31" s="4" t="n">
        <v>5455</v>
      </c>
      <c r="E31" s="4" t="n">
        <v>157639</v>
      </c>
      <c r="F31" s="4" t="n">
        <v>151615</v>
      </c>
      <c r="G31" s="4" t="n">
        <v>73929</v>
      </c>
      <c r="H31" s="2" t="n">
        <v>48.8</v>
      </c>
      <c r="I31" s="4" t="n">
        <v>285</v>
      </c>
      <c r="J31" s="4" t="n">
        <v>15359</v>
      </c>
      <c r="K31" s="4" t="n">
        <v>5597</v>
      </c>
      <c r="L31" s="4" t="n">
        <v>17</v>
      </c>
      <c r="M31" s="4" t="n">
        <v>65</v>
      </c>
      <c r="N31" s="4" t="n">
        <v>5515</v>
      </c>
      <c r="O31" s="2" t="n">
        <v>36.4</v>
      </c>
      <c r="P31" s="5"/>
    </row>
    <row r="32" customFormat="false" ht="14.65" hidden="false" customHeight="false" outlineLevel="0" collapsed="false">
      <c r="A32" s="0" t="s">
        <v>50</v>
      </c>
      <c r="B32" s="4" t="n">
        <v>2573</v>
      </c>
      <c r="C32" s="4" t="n">
        <v>5256</v>
      </c>
      <c r="D32" s="4" t="n">
        <v>6694</v>
      </c>
      <c r="E32" s="4" t="n">
        <v>227830</v>
      </c>
      <c r="F32" s="4" t="n">
        <v>239096</v>
      </c>
      <c r="G32" s="4" t="n">
        <v>118356</v>
      </c>
      <c r="H32" s="2" t="n">
        <v>49.5</v>
      </c>
      <c r="I32" s="4" t="n">
        <v>218</v>
      </c>
      <c r="J32" s="4" t="n">
        <v>23997</v>
      </c>
      <c r="K32" s="4" t="n">
        <v>10187</v>
      </c>
      <c r="L32" s="4" t="n">
        <v>50</v>
      </c>
      <c r="M32" s="4" t="n">
        <v>79</v>
      </c>
      <c r="N32" s="4" t="n">
        <v>10058</v>
      </c>
      <c r="O32" s="2" t="n">
        <v>42.5</v>
      </c>
      <c r="P32" s="5"/>
    </row>
    <row r="33" customFormat="false" ht="14.65" hidden="false" customHeight="false" outlineLevel="0" collapsed="false">
      <c r="A33" s="0" t="s">
        <v>51</v>
      </c>
      <c r="B33" s="4" t="n">
        <v>154</v>
      </c>
      <c r="C33" s="4" t="n">
        <v>1333</v>
      </c>
      <c r="D33" s="4" t="n">
        <v>735</v>
      </c>
      <c r="E33" s="4" t="n">
        <v>11980</v>
      </c>
      <c r="F33" s="4" t="n">
        <v>4638</v>
      </c>
      <c r="G33" s="4" t="n">
        <v>2362</v>
      </c>
      <c r="H33" s="2" t="n">
        <v>50.9</v>
      </c>
      <c r="I33" s="4" t="n">
        <v>38</v>
      </c>
      <c r="J33" s="4" t="n">
        <v>463</v>
      </c>
      <c r="K33" s="4" t="n">
        <v>221</v>
      </c>
      <c r="L33" s="4" t="n">
        <v>3</v>
      </c>
      <c r="M33" s="4" t="n">
        <v>2</v>
      </c>
      <c r="N33" s="4" t="n">
        <v>216</v>
      </c>
      <c r="O33" s="2" t="n">
        <v>47.7</v>
      </c>
      <c r="P33" s="5"/>
    </row>
    <row r="34" customFormat="false" ht="14.65" hidden="false" customHeight="false" outlineLevel="0" collapsed="false">
      <c r="A34" s="0" t="s">
        <v>52</v>
      </c>
      <c r="B34" s="4" t="n">
        <v>18</v>
      </c>
      <c r="C34" s="4" t="n">
        <v>87</v>
      </c>
      <c r="D34" s="4" t="n">
        <v>53</v>
      </c>
      <c r="E34" s="4" t="n">
        <v>525</v>
      </c>
      <c r="F34" s="4" t="n">
        <v>320</v>
      </c>
      <c r="G34" s="4" t="n">
        <v>126</v>
      </c>
      <c r="H34" s="2" t="n">
        <v>39.4</v>
      </c>
      <c r="I34" s="4" t="s">
        <v>26</v>
      </c>
      <c r="J34" s="4" t="n">
        <v>32</v>
      </c>
      <c r="K34" s="4" t="n">
        <v>10</v>
      </c>
      <c r="L34" s="4" t="s">
        <v>26</v>
      </c>
      <c r="M34" s="4" t="s">
        <v>26</v>
      </c>
      <c r="N34" s="4" t="n">
        <v>10</v>
      </c>
      <c r="O34" s="2" t="n">
        <v>31.3</v>
      </c>
      <c r="P34" s="5"/>
    </row>
    <row r="35" customFormat="false" ht="14.65" hidden="false" customHeight="false" outlineLevel="0" collapsed="false">
      <c r="A35" s="0" t="s">
        <v>53</v>
      </c>
      <c r="B35" s="4" t="n">
        <v>1188</v>
      </c>
      <c r="C35" s="4" t="n">
        <v>1500</v>
      </c>
      <c r="D35" s="4" t="n">
        <v>2357</v>
      </c>
      <c r="E35" s="4" t="n">
        <v>44059</v>
      </c>
      <c r="F35" s="4" t="n">
        <v>85419</v>
      </c>
      <c r="G35" s="4" t="n">
        <v>36856</v>
      </c>
      <c r="H35" s="2" t="n">
        <v>43.1</v>
      </c>
      <c r="I35" s="4" t="n">
        <v>163</v>
      </c>
      <c r="J35" s="4" t="n">
        <v>9346</v>
      </c>
      <c r="K35" s="4" t="n">
        <v>3343</v>
      </c>
      <c r="L35" s="4" t="n">
        <v>29</v>
      </c>
      <c r="M35" s="4" t="n">
        <v>70</v>
      </c>
      <c r="N35" s="4" t="n">
        <v>3244</v>
      </c>
      <c r="O35" s="2" t="n">
        <v>35.8</v>
      </c>
      <c r="P35" s="5"/>
    </row>
    <row r="36" customFormat="false" ht="14.65" hidden="false" customHeight="false" outlineLevel="0" collapsed="false">
      <c r="A36" s="0" t="s">
        <v>54</v>
      </c>
      <c r="B36" s="4" t="n">
        <v>255</v>
      </c>
      <c r="C36" s="4" t="n">
        <v>1139</v>
      </c>
      <c r="D36" s="4" t="n">
        <v>665</v>
      </c>
      <c r="E36" s="4" t="n">
        <v>49423</v>
      </c>
      <c r="F36" s="4" t="n">
        <v>17822</v>
      </c>
      <c r="G36" s="4" t="n">
        <v>11862</v>
      </c>
      <c r="H36" s="2" t="n">
        <v>66.6</v>
      </c>
      <c r="I36" s="4" t="n">
        <v>52</v>
      </c>
      <c r="J36" s="4" t="n">
        <v>1749</v>
      </c>
      <c r="K36" s="4" t="n">
        <v>968</v>
      </c>
      <c r="L36" s="4" t="s">
        <v>26</v>
      </c>
      <c r="M36" s="4" t="n">
        <v>13</v>
      </c>
      <c r="N36" s="4" t="n">
        <v>955</v>
      </c>
      <c r="O36" s="2" t="n">
        <v>55.3</v>
      </c>
      <c r="P36" s="5"/>
    </row>
    <row r="37" customFormat="false" ht="14.65" hidden="false" customHeight="false" outlineLevel="0" collapsed="false">
      <c r="A37" s="0" t="s">
        <v>55</v>
      </c>
      <c r="B37" s="4" t="n">
        <v>3227</v>
      </c>
      <c r="C37" s="4" t="n">
        <v>1274</v>
      </c>
      <c r="D37" s="4" t="n">
        <v>4643</v>
      </c>
      <c r="E37" s="4" t="n">
        <v>209056</v>
      </c>
      <c r="F37" s="4" t="n">
        <v>880848</v>
      </c>
      <c r="G37" s="4" t="n">
        <v>705164</v>
      </c>
      <c r="H37" s="2" t="n">
        <v>80.1</v>
      </c>
      <c r="I37" s="4" t="n">
        <v>209</v>
      </c>
      <c r="J37" s="4" t="n">
        <v>79433</v>
      </c>
      <c r="K37" s="4" t="n">
        <v>60001</v>
      </c>
      <c r="L37" s="4" t="s">
        <v>26</v>
      </c>
      <c r="M37" s="4" t="n">
        <v>790</v>
      </c>
      <c r="N37" s="4" t="n">
        <v>59211</v>
      </c>
      <c r="O37" s="2" t="n">
        <v>75.5</v>
      </c>
      <c r="P37" s="5"/>
    </row>
    <row r="38" customFormat="false" ht="14.65" hidden="false" customHeight="false" outlineLevel="0" collapsed="false">
      <c r="A38" s="0" t="s">
        <v>56</v>
      </c>
      <c r="B38" s="4" t="n">
        <v>462</v>
      </c>
      <c r="C38" s="4" t="n">
        <v>1086</v>
      </c>
      <c r="D38" s="4" t="n">
        <v>980</v>
      </c>
      <c r="E38" s="4" t="s">
        <v>26</v>
      </c>
      <c r="F38" s="4" t="n">
        <v>51671</v>
      </c>
      <c r="G38" s="4" t="n">
        <v>22961</v>
      </c>
      <c r="H38" s="2" t="n">
        <v>44.4</v>
      </c>
      <c r="I38" s="4" t="s">
        <v>26</v>
      </c>
      <c r="J38" s="4" t="n">
        <v>3875</v>
      </c>
      <c r="K38" s="4" t="n">
        <v>1722</v>
      </c>
      <c r="L38" s="4" t="s">
        <v>26</v>
      </c>
      <c r="M38" s="4" t="s">
        <v>26</v>
      </c>
      <c r="N38" s="4" t="n">
        <v>1722</v>
      </c>
      <c r="O38" s="2" t="n">
        <v>44.4</v>
      </c>
      <c r="P38" s="5"/>
    </row>
    <row r="39" customFormat="false" ht="14.65" hidden="false" customHeight="false" outlineLevel="0" collapsed="false">
      <c r="A39" s="0" t="s">
        <v>57</v>
      </c>
      <c r="B39" s="4" t="n">
        <v>220</v>
      </c>
      <c r="C39" s="4" t="n">
        <v>102</v>
      </c>
      <c r="D39" s="4" t="n">
        <v>333</v>
      </c>
      <c r="E39" s="4" t="n">
        <v>12609</v>
      </c>
      <c r="F39" s="4" t="n">
        <v>41435</v>
      </c>
      <c r="G39" s="4" t="n">
        <v>30036</v>
      </c>
      <c r="H39" s="2" t="n">
        <v>72.5</v>
      </c>
      <c r="I39" s="4" t="s">
        <v>26</v>
      </c>
      <c r="J39" s="4" t="n">
        <v>3733</v>
      </c>
      <c r="K39" s="4" t="n">
        <v>2554</v>
      </c>
      <c r="L39" s="4" t="s">
        <v>26</v>
      </c>
      <c r="M39" s="4" t="n">
        <v>1</v>
      </c>
      <c r="N39" s="4" t="n">
        <v>2553</v>
      </c>
      <c r="O39" s="2" t="n">
        <v>68.4</v>
      </c>
      <c r="P39" s="5"/>
    </row>
    <row r="40" customFormat="false" ht="14.65" hidden="false" customHeight="false" outlineLevel="0" collapsed="false">
      <c r="A40" s="0" t="s">
        <v>58</v>
      </c>
      <c r="B40" s="4" t="n">
        <v>15</v>
      </c>
      <c r="C40" s="4" t="n">
        <v>261</v>
      </c>
      <c r="D40" s="4" t="n">
        <v>84</v>
      </c>
      <c r="E40" s="4" t="n">
        <v>3589</v>
      </c>
      <c r="F40" s="4" t="n">
        <v>338</v>
      </c>
      <c r="G40" s="4" t="n">
        <v>216</v>
      </c>
      <c r="H40" s="2" t="n">
        <v>63.9</v>
      </c>
      <c r="I40" s="4" t="n">
        <v>26</v>
      </c>
      <c r="J40" s="4" t="n">
        <v>29</v>
      </c>
      <c r="K40" s="4" t="n">
        <v>19</v>
      </c>
      <c r="L40" s="4" t="n">
        <v>1</v>
      </c>
      <c r="M40" s="4" t="n">
        <v>1</v>
      </c>
      <c r="N40" s="4" t="n">
        <v>17</v>
      </c>
      <c r="O40" s="2" t="n">
        <v>65.5</v>
      </c>
      <c r="P40" s="5"/>
    </row>
    <row r="41" customFormat="false" ht="14.65" hidden="false" customHeight="false" outlineLevel="0" collapsed="false">
      <c r="A41" s="0" t="s">
        <v>59</v>
      </c>
      <c r="B41" s="4" t="n">
        <v>86</v>
      </c>
      <c r="C41" s="4" t="n">
        <v>159</v>
      </c>
      <c r="D41" s="4" t="n">
        <v>172</v>
      </c>
      <c r="E41" s="4" t="n">
        <v>591</v>
      </c>
      <c r="F41" s="4" t="n">
        <v>7410</v>
      </c>
      <c r="G41" s="4" t="n">
        <v>3886</v>
      </c>
      <c r="H41" s="2" t="n">
        <v>52.4</v>
      </c>
      <c r="I41" s="4" t="s">
        <v>26</v>
      </c>
      <c r="J41" s="4" t="n">
        <v>859</v>
      </c>
      <c r="K41" s="4" t="n">
        <v>297</v>
      </c>
      <c r="L41" s="4" t="s">
        <v>26</v>
      </c>
      <c r="M41" s="4" t="n">
        <v>5</v>
      </c>
      <c r="N41" s="4" t="n">
        <v>292</v>
      </c>
      <c r="O41" s="2" t="n">
        <v>34.6</v>
      </c>
      <c r="P41" s="5"/>
    </row>
    <row r="42" customFormat="false" ht="14.65" hidden="false" customHeight="false" outlineLevel="0" collapsed="false">
      <c r="A42" s="0" t="s">
        <v>60</v>
      </c>
      <c r="B42" s="4" t="n">
        <v>18</v>
      </c>
      <c r="C42" s="4" t="n">
        <v>15</v>
      </c>
      <c r="D42" s="4" t="n">
        <v>26</v>
      </c>
      <c r="E42" s="4" t="n">
        <v>180</v>
      </c>
      <c r="F42" s="4" t="n">
        <v>516</v>
      </c>
      <c r="G42" s="4" t="n">
        <v>154</v>
      </c>
      <c r="H42" s="2" t="n">
        <v>29.8</v>
      </c>
      <c r="I42" s="4" t="s">
        <v>26</v>
      </c>
      <c r="J42" s="4" t="n">
        <v>306</v>
      </c>
      <c r="K42" s="4" t="n">
        <v>12</v>
      </c>
      <c r="L42" s="4" t="s">
        <v>26</v>
      </c>
      <c r="M42" s="4" t="s">
        <v>26</v>
      </c>
      <c r="N42" s="4" t="n">
        <v>12</v>
      </c>
      <c r="O42" s="2" t="n">
        <v>3.9</v>
      </c>
      <c r="P42" s="5"/>
    </row>
    <row r="43" customFormat="false" ht="14.65" hidden="false" customHeight="false" outlineLevel="0" collapsed="false">
      <c r="A43" s="0" t="s">
        <v>61</v>
      </c>
      <c r="B43" s="4" t="n">
        <v>8560</v>
      </c>
      <c r="C43" s="4" t="n">
        <v>1321</v>
      </c>
      <c r="D43" s="4" t="n">
        <v>11002</v>
      </c>
      <c r="E43" s="4" t="n">
        <v>291052</v>
      </c>
      <c r="F43" s="4" t="n">
        <v>2970512</v>
      </c>
      <c r="G43" s="4" t="n">
        <v>1933313</v>
      </c>
      <c r="H43" s="2" t="n">
        <v>65.1</v>
      </c>
      <c r="I43" s="4" t="n">
        <v>11615</v>
      </c>
      <c r="J43" s="4" t="n">
        <v>465882</v>
      </c>
      <c r="K43" s="4" t="n">
        <v>258416</v>
      </c>
      <c r="L43" s="4" t="s">
        <v>26</v>
      </c>
      <c r="M43" s="4" t="n">
        <v>81667</v>
      </c>
      <c r="N43" s="4" t="n">
        <v>176749</v>
      </c>
      <c r="O43" s="2" t="n">
        <v>55.5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2</v>
      </c>
      <c r="B48" s="4" t="n">
        <v>99244</v>
      </c>
      <c r="C48" s="4" t="n">
        <v>76886</v>
      </c>
      <c r="D48" s="4" t="n">
        <v>169137</v>
      </c>
      <c r="E48" s="4" t="n">
        <v>5929539</v>
      </c>
      <c r="F48" s="4" t="n">
        <v>24142110</v>
      </c>
      <c r="G48" s="4" t="n">
        <v>15967036</v>
      </c>
      <c r="H48" s="2" t="n">
        <v>66.1</v>
      </c>
      <c r="I48" s="4" t="n">
        <v>75298</v>
      </c>
      <c r="J48" s="4" t="n">
        <v>3071419</v>
      </c>
      <c r="K48" s="4" t="n">
        <v>1914951</v>
      </c>
      <c r="L48" s="4" t="n">
        <v>22142</v>
      </c>
      <c r="M48" s="4" t="n">
        <v>410886</v>
      </c>
      <c r="N48" s="4" t="n">
        <v>1481923</v>
      </c>
      <c r="O48" s="2" t="n">
        <v>62.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3</v>
      </c>
      <c r="O52" s="2" t="s">
        <v>64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5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6</v>
      </c>
      <c r="B59" s="4" t="n">
        <v>9</v>
      </c>
      <c r="C59" s="4" t="n">
        <v>26</v>
      </c>
      <c r="D59" s="4" t="n">
        <v>40</v>
      </c>
      <c r="E59" s="4" t="s">
        <v>26</v>
      </c>
      <c r="F59" s="4" t="s">
        <v>26</v>
      </c>
      <c r="G59" s="4" t="s">
        <v>26</v>
      </c>
      <c r="H59" s="2" t="s">
        <v>26</v>
      </c>
      <c r="I59" s="4" t="s">
        <v>26</v>
      </c>
      <c r="J59" s="4" t="n">
        <v>21</v>
      </c>
      <c r="K59" s="4" t="n">
        <v>15</v>
      </c>
      <c r="L59" s="4" t="n">
        <v>15</v>
      </c>
      <c r="M59" s="4" t="s">
        <v>26</v>
      </c>
      <c r="N59" s="4" t="s">
        <v>26</v>
      </c>
      <c r="O59" s="2" t="n">
        <v>71.4</v>
      </c>
      <c r="P59" s="5"/>
    </row>
    <row r="60" customFormat="false" ht="14.65" hidden="false" customHeight="false" outlineLevel="0" collapsed="false">
      <c r="A60" s="0" t="s">
        <v>67</v>
      </c>
      <c r="B60" s="4" t="n">
        <v>328</v>
      </c>
      <c r="C60" s="4" t="n">
        <v>479</v>
      </c>
      <c r="D60" s="4" t="n">
        <v>726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1650</v>
      </c>
      <c r="J60" s="4" t="n">
        <v>3676</v>
      </c>
      <c r="K60" s="4" t="n">
        <v>1767</v>
      </c>
      <c r="L60" s="4" t="s">
        <v>26</v>
      </c>
      <c r="M60" s="4" t="n">
        <v>1767</v>
      </c>
      <c r="N60" s="4" t="s">
        <v>26</v>
      </c>
      <c r="O60" s="2" t="n">
        <v>48.1</v>
      </c>
      <c r="P60" s="5"/>
    </row>
    <row r="61" customFormat="false" ht="14.65" hidden="false" customHeight="false" outlineLevel="0" collapsed="false">
      <c r="A61" s="0" t="s">
        <v>68</v>
      </c>
      <c r="B61" s="4" t="n">
        <v>113</v>
      </c>
      <c r="C61" s="4" t="n">
        <v>24</v>
      </c>
      <c r="D61" s="4" t="n">
        <v>147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023</v>
      </c>
      <c r="J61" s="4" t="n">
        <v>10762</v>
      </c>
      <c r="K61" s="4" t="n">
        <v>8420</v>
      </c>
      <c r="L61" s="4" t="s">
        <v>26</v>
      </c>
      <c r="M61" s="4" t="n">
        <v>8420</v>
      </c>
      <c r="N61" s="4" t="s">
        <v>26</v>
      </c>
      <c r="O61" s="2" t="n">
        <v>78.2</v>
      </c>
      <c r="P61" s="5"/>
    </row>
    <row r="62" customFormat="false" ht="14.65" hidden="false" customHeight="false" outlineLevel="0" collapsed="false">
      <c r="A62" s="0" t="s">
        <v>69</v>
      </c>
      <c r="B62" s="4" t="n">
        <v>139</v>
      </c>
      <c r="C62" s="4" t="n">
        <v>265</v>
      </c>
      <c r="D62" s="4" t="n">
        <v>323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803</v>
      </c>
      <c r="J62" s="4" t="n">
        <v>2061</v>
      </c>
      <c r="K62" s="4" t="n">
        <v>1021</v>
      </c>
      <c r="L62" s="4" t="s">
        <v>26</v>
      </c>
      <c r="M62" s="4" t="n">
        <v>1021</v>
      </c>
      <c r="N62" s="4" t="s">
        <v>26</v>
      </c>
      <c r="O62" s="2" t="n">
        <v>49.5</v>
      </c>
      <c r="P62" s="5"/>
    </row>
    <row r="63" customFormat="false" ht="14.65" hidden="false" customHeight="false" outlineLevel="0" collapsed="false">
      <c r="A63" s="0" t="s">
        <v>30</v>
      </c>
      <c r="B63" s="4" t="n">
        <v>51</v>
      </c>
      <c r="C63" s="4" t="n">
        <v>142</v>
      </c>
      <c r="D63" s="4" t="n">
        <v>16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67</v>
      </c>
      <c r="J63" s="4" t="n">
        <v>324</v>
      </c>
      <c r="K63" s="4" t="n">
        <v>168</v>
      </c>
      <c r="L63" s="4" t="n">
        <v>108</v>
      </c>
      <c r="M63" s="4" t="n">
        <v>60</v>
      </c>
      <c r="N63" s="4" t="s">
        <v>26</v>
      </c>
      <c r="O63" s="2" t="n">
        <v>51.9</v>
      </c>
      <c r="P63" s="5"/>
    </row>
    <row r="64" customFormat="false" ht="14.65" hidden="false" customHeight="false" outlineLevel="0" collapsed="false">
      <c r="A64" s="0" t="s">
        <v>32</v>
      </c>
      <c r="B64" s="4" t="n">
        <v>674</v>
      </c>
      <c r="C64" s="4" t="n">
        <v>142</v>
      </c>
      <c r="D64" s="4" t="n">
        <v>911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6314</v>
      </c>
      <c r="J64" s="4" t="n">
        <v>63238</v>
      </c>
      <c r="K64" s="4" t="n">
        <v>53425</v>
      </c>
      <c r="L64" s="4" t="s">
        <v>26</v>
      </c>
      <c r="M64" s="4" t="n">
        <v>53425</v>
      </c>
      <c r="N64" s="4" t="s">
        <v>26</v>
      </c>
      <c r="O64" s="2" t="n">
        <v>84.5</v>
      </c>
      <c r="P64" s="5"/>
    </row>
    <row r="65" customFormat="false" ht="14.65" hidden="false" customHeight="false" outlineLevel="0" collapsed="false">
      <c r="A65" s="0" t="s">
        <v>35</v>
      </c>
      <c r="B65" s="4" t="n">
        <v>20</v>
      </c>
      <c r="C65" s="4" t="n">
        <v>38</v>
      </c>
      <c r="D65" s="4" t="n">
        <v>43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91</v>
      </c>
      <c r="J65" s="4" t="n">
        <v>380</v>
      </c>
      <c r="K65" s="4" t="n">
        <v>155</v>
      </c>
      <c r="L65" s="4" t="n">
        <v>155</v>
      </c>
      <c r="M65" s="4" t="s">
        <v>26</v>
      </c>
      <c r="N65" s="4" t="s">
        <v>26</v>
      </c>
      <c r="O65" s="2" t="n">
        <v>40.8</v>
      </c>
      <c r="P65" s="5"/>
    </row>
    <row r="66" customFormat="false" ht="14.65" hidden="false" customHeight="false" outlineLevel="0" collapsed="false">
      <c r="A66" s="0" t="s">
        <v>70</v>
      </c>
      <c r="B66" s="4" t="n">
        <v>434</v>
      </c>
      <c r="C66" s="4" t="n">
        <v>1030</v>
      </c>
      <c r="D66" s="4" t="n">
        <v>998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9156</v>
      </c>
      <c r="J66" s="4" t="n">
        <v>9707</v>
      </c>
      <c r="K66" s="4" t="n">
        <v>4730</v>
      </c>
      <c r="L66" s="4" t="n">
        <v>308</v>
      </c>
      <c r="M66" s="4" t="n">
        <v>4422</v>
      </c>
      <c r="N66" s="4" t="s">
        <v>26</v>
      </c>
      <c r="O66" s="2" t="n">
        <v>48.7</v>
      </c>
      <c r="P66" s="5"/>
    </row>
    <row r="67" customFormat="false" ht="14.65" hidden="false" customHeight="false" outlineLevel="0" collapsed="false">
      <c r="A67" s="0" t="s">
        <v>71</v>
      </c>
      <c r="B67" s="4" t="n">
        <v>207</v>
      </c>
      <c r="C67" s="4" t="n">
        <v>858</v>
      </c>
      <c r="D67" s="4" t="n">
        <v>657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451</v>
      </c>
      <c r="J67" s="4" t="n">
        <v>1251</v>
      </c>
      <c r="K67" s="4" t="n">
        <v>652</v>
      </c>
      <c r="L67" s="4" t="n">
        <v>253</v>
      </c>
      <c r="M67" s="4" t="n">
        <v>399</v>
      </c>
      <c r="N67" s="4" t="s">
        <v>26</v>
      </c>
      <c r="O67" s="2" t="n">
        <v>52.1</v>
      </c>
      <c r="P67" s="5"/>
    </row>
    <row r="68" customFormat="false" ht="14.65" hidden="false" customHeight="false" outlineLevel="0" collapsed="false">
      <c r="A68" s="0" t="s">
        <v>46</v>
      </c>
      <c r="B68" s="4" t="n">
        <v>77</v>
      </c>
      <c r="C68" s="4" t="n">
        <v>212</v>
      </c>
      <c r="D68" s="4" t="n">
        <v>289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743</v>
      </c>
      <c r="J68" s="4" t="n">
        <v>512</v>
      </c>
      <c r="K68" s="4" t="n">
        <v>297</v>
      </c>
      <c r="L68" s="4" t="n">
        <v>297</v>
      </c>
      <c r="M68" s="4" t="s">
        <v>26</v>
      </c>
      <c r="N68" s="4" t="s">
        <v>26</v>
      </c>
      <c r="O68" s="2" t="n">
        <v>58</v>
      </c>
      <c r="P68" s="5"/>
    </row>
    <row r="69" customFormat="false" ht="14.65" hidden="false" customHeight="false" outlineLevel="0" collapsed="false">
      <c r="A69" s="0" t="s">
        <v>72</v>
      </c>
      <c r="B69" s="4" t="n">
        <v>575</v>
      </c>
      <c r="C69" s="4" t="n">
        <v>287</v>
      </c>
      <c r="D69" s="4" t="n">
        <v>957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2913</v>
      </c>
      <c r="J69" s="4" t="n">
        <v>38881</v>
      </c>
      <c r="K69" s="4" t="n">
        <v>24231</v>
      </c>
      <c r="L69" s="4" t="s">
        <v>26</v>
      </c>
      <c r="M69" s="4" t="n">
        <v>24231</v>
      </c>
      <c r="N69" s="4" t="s">
        <v>26</v>
      </c>
      <c r="O69" s="2" t="n">
        <v>62.3</v>
      </c>
      <c r="P69" s="5"/>
    </row>
    <row r="70" customFormat="false" ht="14.65" hidden="false" customHeight="false" outlineLevel="0" collapsed="false">
      <c r="A70" s="0" t="s">
        <v>59</v>
      </c>
      <c r="B70" s="4" t="n">
        <v>28</v>
      </c>
      <c r="C70" s="4" t="n">
        <v>63</v>
      </c>
      <c r="D70" s="4" t="n">
        <v>8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95</v>
      </c>
      <c r="J70" s="4" t="n">
        <v>153</v>
      </c>
      <c r="K70" s="4" t="n">
        <v>57</v>
      </c>
      <c r="L70" s="4" t="n">
        <v>3</v>
      </c>
      <c r="M70" s="4" t="n">
        <v>52</v>
      </c>
      <c r="N70" s="4" t="n">
        <v>2</v>
      </c>
      <c r="O70" s="2" t="n">
        <v>37.3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 t="n">
        <v>2655</v>
      </c>
      <c r="C75" s="4" t="n">
        <v>3566</v>
      </c>
      <c r="D75" s="4" t="n">
        <v>5334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26906</v>
      </c>
      <c r="J75" s="4" t="n">
        <v>130966</v>
      </c>
      <c r="K75" s="4" t="n">
        <v>94938</v>
      </c>
      <c r="L75" s="4" t="n">
        <v>1139</v>
      </c>
      <c r="M75" s="4" t="n">
        <v>93797</v>
      </c>
      <c r="N75" s="4" t="n">
        <v>2</v>
      </c>
      <c r="O75" s="2" t="n">
        <v>72.5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 t="n">
        <v>101899</v>
      </c>
      <c r="C77" s="4" t="n">
        <v>80452</v>
      </c>
      <c r="D77" s="4" t="n">
        <v>174471</v>
      </c>
      <c r="E77" s="4" t="n">
        <v>5929539</v>
      </c>
      <c r="F77" s="4" t="n">
        <v>24142110</v>
      </c>
      <c r="G77" s="4" t="n">
        <v>15967036</v>
      </c>
      <c r="H77" s="2" t="n">
        <v>66.1</v>
      </c>
      <c r="I77" s="4" t="n">
        <v>102204</v>
      </c>
      <c r="J77" s="4" t="n">
        <v>3202385</v>
      </c>
      <c r="K77" s="4" t="n">
        <v>2009889</v>
      </c>
      <c r="L77" s="4" t="n">
        <v>23281</v>
      </c>
      <c r="M77" s="4" t="n">
        <v>504683</v>
      </c>
      <c r="N77" s="4" t="n">
        <v>1481925</v>
      </c>
      <c r="O77" s="2" t="n">
        <v>62.8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5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1"/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