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86">
  <si>
    <t xml:space="preserve">All Non-Scheduled Services July 1999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RITANNIA AIRWAYS</t>
  </si>
  <si>
    <t xml:space="preserve">BRITISH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KLM UK LTD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 FOYLE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July 1999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July 1999 (a) (c)</t>
  </si>
  <si>
    <t xml:space="preserve">Table 5.3</t>
  </si>
  <si>
    <t xml:space="preserve">(c) All International non-scheduled services not covered in table 5.2</t>
  </si>
  <si>
    <t xml:space="preserve">Domestic Non-Scheduled Services July1999 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383</v>
      </c>
      <c r="C9" s="4" t="n">
        <v>301</v>
      </c>
      <c r="D9" s="4" t="n">
        <v>623</v>
      </c>
      <c r="E9" s="4" t="n">
        <v>7214</v>
      </c>
      <c r="F9" s="4" t="n">
        <v>55007</v>
      </c>
      <c r="G9" s="4" t="n">
        <v>38559</v>
      </c>
      <c r="H9" s="2" t="n">
        <v>70.1</v>
      </c>
      <c r="I9" s="4" t="s">
        <v>27</v>
      </c>
      <c r="J9" s="4" t="n">
        <v>6171</v>
      </c>
      <c r="K9" s="4" t="n">
        <v>3085</v>
      </c>
      <c r="L9" s="4" t="s">
        <v>27</v>
      </c>
      <c r="M9" s="4" t="s">
        <v>27</v>
      </c>
      <c r="N9" s="4" t="n">
        <v>3085</v>
      </c>
      <c r="O9" s="2" t="n">
        <v>50</v>
      </c>
      <c r="P9" s="5"/>
    </row>
    <row r="10" customFormat="false" ht="14.65" hidden="false" customHeight="false" outlineLevel="0" collapsed="false">
      <c r="A10" s="0" t="s">
        <v>28</v>
      </c>
      <c r="B10" s="4" t="n">
        <v>8200</v>
      </c>
      <c r="C10" s="4" t="n">
        <v>3566</v>
      </c>
      <c r="D10" s="4" t="n">
        <v>12008</v>
      </c>
      <c r="E10" s="4" t="n">
        <v>737808</v>
      </c>
      <c r="F10" s="4" t="n">
        <v>1930354</v>
      </c>
      <c r="G10" s="4" t="n">
        <v>1837255</v>
      </c>
      <c r="H10" s="2" t="n">
        <v>95.2</v>
      </c>
      <c r="I10" s="4" t="n">
        <v>134</v>
      </c>
      <c r="J10" s="4" t="n">
        <v>182862</v>
      </c>
      <c r="K10" s="4" t="n">
        <v>173901</v>
      </c>
      <c r="L10" s="4" t="s">
        <v>27</v>
      </c>
      <c r="M10" s="4" t="n">
        <v>825</v>
      </c>
      <c r="N10" s="4" t="n">
        <v>173076</v>
      </c>
      <c r="O10" s="2" t="n">
        <v>95.1</v>
      </c>
      <c r="P10" s="5"/>
    </row>
    <row r="11" customFormat="false" ht="14.65" hidden="false" customHeight="false" outlineLevel="0" collapsed="false">
      <c r="A11" s="0" t="s">
        <v>29</v>
      </c>
      <c r="B11" s="4" t="n">
        <v>505</v>
      </c>
      <c r="C11" s="4" t="n">
        <v>258</v>
      </c>
      <c r="D11" s="4" t="n">
        <v>791</v>
      </c>
      <c r="E11" s="4" t="n">
        <v>14449</v>
      </c>
      <c r="F11" s="4" t="n">
        <v>147616</v>
      </c>
      <c r="G11" s="4" t="n">
        <v>123238</v>
      </c>
      <c r="H11" s="2" t="n">
        <v>83.5</v>
      </c>
      <c r="I11" s="4" t="s">
        <v>27</v>
      </c>
      <c r="J11" s="4" t="n">
        <v>13304</v>
      </c>
      <c r="K11" s="4" t="n">
        <v>10967</v>
      </c>
      <c r="L11" s="4" t="s">
        <v>27</v>
      </c>
      <c r="M11" s="4" t="s">
        <v>27</v>
      </c>
      <c r="N11" s="4" t="n">
        <v>10967</v>
      </c>
      <c r="O11" s="2" t="n">
        <v>82.4</v>
      </c>
      <c r="P11" s="5"/>
    </row>
    <row r="12" customFormat="false" ht="14.65" hidden="false" customHeight="false" outlineLevel="0" collapsed="false">
      <c r="A12" s="0" t="s">
        <v>30</v>
      </c>
      <c r="B12" s="4" t="n">
        <v>7758</v>
      </c>
      <c r="C12" s="4" t="n">
        <v>3129</v>
      </c>
      <c r="D12" s="4" t="n">
        <v>11154</v>
      </c>
      <c r="E12" s="4" t="n">
        <v>646004</v>
      </c>
      <c r="F12" s="4" t="n">
        <v>1854889</v>
      </c>
      <c r="G12" s="4" t="n">
        <v>1729966</v>
      </c>
      <c r="H12" s="2" t="n">
        <v>93.3</v>
      </c>
      <c r="I12" s="4" t="n">
        <v>619</v>
      </c>
      <c r="J12" s="4" t="n">
        <v>185896</v>
      </c>
      <c r="K12" s="4" t="n">
        <v>150266</v>
      </c>
      <c r="L12" s="4" t="s">
        <v>27</v>
      </c>
      <c r="M12" s="4" t="n">
        <v>4037</v>
      </c>
      <c r="N12" s="4" t="n">
        <v>146229</v>
      </c>
      <c r="O12" s="2" t="n">
        <v>80.8</v>
      </c>
      <c r="P12" s="5"/>
    </row>
    <row r="13" customFormat="false" ht="14.65" hidden="false" customHeight="false" outlineLevel="0" collapsed="false">
      <c r="A13" s="0" t="s">
        <v>31</v>
      </c>
      <c r="B13" s="4" t="n">
        <v>4</v>
      </c>
      <c r="C13" s="4" t="n">
        <v>6</v>
      </c>
      <c r="D13" s="4" t="n">
        <v>11</v>
      </c>
      <c r="E13" s="4" t="n">
        <v>4</v>
      </c>
      <c r="F13" s="4" t="n">
        <v>48</v>
      </c>
      <c r="G13" s="4" t="n">
        <v>27</v>
      </c>
      <c r="H13" s="2" t="n">
        <v>56.3</v>
      </c>
      <c r="I13" s="4" t="s">
        <v>27</v>
      </c>
      <c r="J13" s="4" t="n">
        <v>6</v>
      </c>
      <c r="K13" s="4" t="n">
        <v>2</v>
      </c>
      <c r="L13" s="4" t="s">
        <v>27</v>
      </c>
      <c r="M13" s="4" t="s">
        <v>27</v>
      </c>
      <c r="N13" s="4" t="n">
        <v>2</v>
      </c>
      <c r="O13" s="2" t="n">
        <v>33.3</v>
      </c>
      <c r="P13" s="5"/>
    </row>
    <row r="14" customFormat="false" ht="14.65" hidden="false" customHeight="false" outlineLevel="0" collapsed="false">
      <c r="A14" s="0" t="s">
        <v>32</v>
      </c>
      <c r="B14" s="4" t="n">
        <v>10</v>
      </c>
      <c r="C14" s="4" t="n">
        <v>38</v>
      </c>
      <c r="D14" s="4" t="n">
        <v>37</v>
      </c>
      <c r="E14" s="4" t="n">
        <v>1138</v>
      </c>
      <c r="F14" s="4" t="n">
        <v>380</v>
      </c>
      <c r="G14" s="4" t="n">
        <v>287</v>
      </c>
      <c r="H14" s="2" t="n">
        <v>75.5</v>
      </c>
      <c r="I14" s="4" t="s">
        <v>27</v>
      </c>
      <c r="J14" s="4" t="n">
        <v>34</v>
      </c>
      <c r="K14" s="4" t="n">
        <v>26</v>
      </c>
      <c r="L14" s="4" t="s">
        <v>27</v>
      </c>
      <c r="M14" s="4" t="s">
        <v>27</v>
      </c>
      <c r="N14" s="4" t="n">
        <v>26</v>
      </c>
      <c r="O14" s="2" t="n">
        <v>76.5</v>
      </c>
      <c r="P14" s="5"/>
    </row>
    <row r="15" customFormat="false" ht="14.65" hidden="false" customHeight="false" outlineLevel="0" collapsed="false">
      <c r="A15" s="0" t="s">
        <v>33</v>
      </c>
      <c r="B15" s="4" t="n">
        <v>10148</v>
      </c>
      <c r="C15" s="4" t="n">
        <v>4552</v>
      </c>
      <c r="D15" s="4" t="n">
        <v>14931</v>
      </c>
      <c r="E15" s="4" t="n">
        <v>1002870</v>
      </c>
      <c r="F15" s="4" t="n">
        <v>2554985</v>
      </c>
      <c r="G15" s="4" t="n">
        <v>2407450</v>
      </c>
      <c r="H15" s="2" t="n">
        <v>94.2</v>
      </c>
      <c r="I15" s="4" t="n">
        <v>801</v>
      </c>
      <c r="J15" s="4" t="n">
        <v>217446</v>
      </c>
      <c r="K15" s="4" t="n">
        <v>204644</v>
      </c>
      <c r="L15" s="4" t="s">
        <v>27</v>
      </c>
      <c r="M15" s="4" t="n">
        <v>4162</v>
      </c>
      <c r="N15" s="4" t="n">
        <v>200482</v>
      </c>
      <c r="O15" s="2" t="n">
        <v>94.1</v>
      </c>
      <c r="P15" s="5"/>
    </row>
    <row r="16" customFormat="false" ht="14.65" hidden="false" customHeight="false" outlineLevel="0" collapsed="false">
      <c r="A16" s="0" t="s">
        <v>34</v>
      </c>
      <c r="B16" s="4" t="n">
        <v>536</v>
      </c>
      <c r="C16" s="4" t="n">
        <v>303</v>
      </c>
      <c r="D16" s="4" t="n">
        <v>830</v>
      </c>
      <c r="E16" s="4" t="n">
        <v>25440</v>
      </c>
      <c r="F16" s="4" t="n">
        <v>74536</v>
      </c>
      <c r="G16" s="4" t="n">
        <v>54596</v>
      </c>
      <c r="H16" s="2" t="n">
        <v>73.2</v>
      </c>
      <c r="I16" s="4" t="n">
        <v>1</v>
      </c>
      <c r="J16" s="4" t="n">
        <v>8980</v>
      </c>
      <c r="K16" s="4" t="n">
        <v>5077</v>
      </c>
      <c r="L16" s="4" t="n">
        <v>1</v>
      </c>
      <c r="M16" s="4" t="n">
        <v>22</v>
      </c>
      <c r="N16" s="4" t="n">
        <v>5054</v>
      </c>
      <c r="O16" s="2" t="n">
        <v>56.5</v>
      </c>
      <c r="P16" s="5"/>
    </row>
    <row r="17" customFormat="false" ht="14.65" hidden="false" customHeight="false" outlineLevel="0" collapsed="false">
      <c r="A17" s="0" t="s">
        <v>35</v>
      </c>
      <c r="B17" s="4" t="n">
        <v>1552</v>
      </c>
      <c r="C17" s="4" t="n">
        <v>857</v>
      </c>
      <c r="D17" s="4" t="n">
        <v>2433</v>
      </c>
      <c r="E17" s="4" t="n">
        <v>36797</v>
      </c>
      <c r="F17" s="4" t="n">
        <v>279664</v>
      </c>
      <c r="G17" s="4" t="n">
        <v>243858</v>
      </c>
      <c r="H17" s="2" t="n">
        <v>87.2</v>
      </c>
      <c r="I17" s="4" t="s">
        <v>27</v>
      </c>
      <c r="J17" s="4" t="n">
        <v>28633</v>
      </c>
      <c r="K17" s="4" t="n">
        <v>19019</v>
      </c>
      <c r="L17" s="4" t="s">
        <v>27</v>
      </c>
      <c r="M17" s="4" t="s">
        <v>27</v>
      </c>
      <c r="N17" s="4" t="n">
        <v>19019</v>
      </c>
      <c r="O17" s="2" t="n">
        <v>66.4</v>
      </c>
      <c r="P17" s="5"/>
    </row>
    <row r="18" customFormat="false" ht="14.65" hidden="false" customHeight="false" outlineLevel="0" collapsed="false">
      <c r="A18" s="0" t="s">
        <v>36</v>
      </c>
      <c r="B18" s="4" t="n">
        <v>127</v>
      </c>
      <c r="C18" s="4" t="n">
        <v>359</v>
      </c>
      <c r="D18" s="4" t="n">
        <v>413</v>
      </c>
      <c r="E18" s="4" t="s">
        <v>27</v>
      </c>
      <c r="F18" s="4" t="n">
        <v>4290</v>
      </c>
      <c r="G18" s="4" t="n">
        <v>3031</v>
      </c>
      <c r="H18" s="2" t="n">
        <v>70.7</v>
      </c>
      <c r="I18" s="4" t="s">
        <v>27</v>
      </c>
      <c r="J18" s="4" t="n">
        <v>442</v>
      </c>
      <c r="K18" s="4" t="n">
        <v>235</v>
      </c>
      <c r="L18" s="4" t="s">
        <v>27</v>
      </c>
      <c r="M18" s="4" t="s">
        <v>27</v>
      </c>
      <c r="N18" s="4" t="n">
        <v>235</v>
      </c>
      <c r="O18" s="2" t="n">
        <v>53.2</v>
      </c>
      <c r="P18" s="5"/>
    </row>
    <row r="19" customFormat="false" ht="14.65" hidden="false" customHeight="false" outlineLevel="0" collapsed="false">
      <c r="A19" s="0" t="s">
        <v>37</v>
      </c>
      <c r="B19" s="4" t="n">
        <v>282</v>
      </c>
      <c r="C19" s="4" t="n">
        <v>1235</v>
      </c>
      <c r="D19" s="4" t="n">
        <v>760</v>
      </c>
      <c r="E19" s="4" t="s">
        <v>27</v>
      </c>
      <c r="F19" s="4" t="n">
        <v>16784</v>
      </c>
      <c r="G19" s="4" t="n">
        <v>12189</v>
      </c>
      <c r="H19" s="2" t="n">
        <v>72.6</v>
      </c>
      <c r="I19" s="4" t="s">
        <v>27</v>
      </c>
      <c r="J19" s="4" t="n">
        <v>1585</v>
      </c>
      <c r="K19" s="4" t="n">
        <v>982</v>
      </c>
      <c r="L19" s="4" t="s">
        <v>27</v>
      </c>
      <c r="M19" s="4" t="n">
        <v>7</v>
      </c>
      <c r="N19" s="4" t="n">
        <v>975</v>
      </c>
      <c r="O19" s="2" t="n">
        <v>62</v>
      </c>
      <c r="P19" s="5"/>
    </row>
    <row r="20" customFormat="false" ht="14.65" hidden="false" customHeight="false" outlineLevel="0" collapsed="false">
      <c r="A20" s="0" t="s">
        <v>38</v>
      </c>
      <c r="B20" s="4" t="n">
        <v>450</v>
      </c>
      <c r="C20" s="4" t="n">
        <v>1055</v>
      </c>
      <c r="D20" s="4" t="n">
        <v>1210</v>
      </c>
      <c r="E20" s="4" t="n">
        <v>16971</v>
      </c>
      <c r="F20" s="4" t="n">
        <v>40642</v>
      </c>
      <c r="G20" s="4" t="n">
        <v>28976</v>
      </c>
      <c r="H20" s="2" t="n">
        <v>71.3</v>
      </c>
      <c r="I20" s="4" t="n">
        <v>19</v>
      </c>
      <c r="J20" s="4" t="n">
        <v>4545</v>
      </c>
      <c r="K20" s="4" t="n">
        <v>2413</v>
      </c>
      <c r="L20" s="4" t="s">
        <v>27</v>
      </c>
      <c r="M20" s="4" t="n">
        <v>8</v>
      </c>
      <c r="N20" s="4" t="n">
        <v>2405</v>
      </c>
      <c r="O20" s="2" t="n">
        <v>53.1</v>
      </c>
      <c r="P20" s="5"/>
    </row>
    <row r="21" customFormat="false" ht="14.65" hidden="false" customHeight="false" outlineLevel="0" collapsed="false">
      <c r="A21" s="0" t="s">
        <v>39</v>
      </c>
      <c r="B21" s="4" t="n">
        <v>114</v>
      </c>
      <c r="C21" s="4" t="n">
        <v>250</v>
      </c>
      <c r="D21" s="4" t="n">
        <v>352</v>
      </c>
      <c r="E21" s="4" t="n">
        <v>8666</v>
      </c>
      <c r="F21" s="4" t="n">
        <v>5591</v>
      </c>
      <c r="G21" s="4" t="n">
        <v>4608</v>
      </c>
      <c r="H21" s="2" t="n">
        <v>82.4</v>
      </c>
      <c r="I21" s="4" t="n">
        <v>15</v>
      </c>
      <c r="J21" s="4" t="n">
        <v>564</v>
      </c>
      <c r="K21" s="4" t="n">
        <v>384</v>
      </c>
      <c r="L21" s="4" t="s">
        <v>27</v>
      </c>
      <c r="M21" s="4" t="n">
        <v>5</v>
      </c>
      <c r="N21" s="4" t="n">
        <v>379</v>
      </c>
      <c r="O21" s="2" t="n">
        <v>68.1</v>
      </c>
      <c r="P21" s="5"/>
    </row>
    <row r="22" customFormat="false" ht="14.65" hidden="false" customHeight="false" outlineLevel="0" collapsed="false">
      <c r="A22" s="0" t="s">
        <v>40</v>
      </c>
      <c r="B22" s="4" t="n">
        <v>3788</v>
      </c>
      <c r="C22" s="4" t="n">
        <v>1615</v>
      </c>
      <c r="D22" s="4" t="n">
        <v>5472</v>
      </c>
      <c r="E22" s="4" t="n">
        <v>382236</v>
      </c>
      <c r="F22" s="4" t="n">
        <v>1079955</v>
      </c>
      <c r="G22" s="4" t="n">
        <v>981031</v>
      </c>
      <c r="H22" s="2" t="n">
        <v>90.8</v>
      </c>
      <c r="I22" s="4" t="n">
        <v>90</v>
      </c>
      <c r="J22" s="4" t="n">
        <v>110714</v>
      </c>
      <c r="K22" s="4" t="n">
        <v>83829</v>
      </c>
      <c r="L22" s="4" t="s">
        <v>27</v>
      </c>
      <c r="M22" s="4" t="n">
        <v>438</v>
      </c>
      <c r="N22" s="4" t="n">
        <v>83391</v>
      </c>
      <c r="O22" s="2" t="n">
        <v>75.7</v>
      </c>
      <c r="P22" s="5"/>
    </row>
    <row r="23" customFormat="false" ht="14.65" hidden="false" customHeight="false" outlineLevel="0" collapsed="false">
      <c r="A23" s="0" t="s">
        <v>41</v>
      </c>
      <c r="B23" s="4" t="n">
        <v>95</v>
      </c>
      <c r="C23" s="4" t="n">
        <v>130</v>
      </c>
      <c r="D23" s="4" t="n">
        <v>208</v>
      </c>
      <c r="E23" s="4" t="n">
        <v>7865</v>
      </c>
      <c r="F23" s="4" t="n">
        <v>8513</v>
      </c>
      <c r="G23" s="4" t="n">
        <v>6362</v>
      </c>
      <c r="H23" s="2" t="n">
        <v>74.7</v>
      </c>
      <c r="I23" s="4" t="s">
        <v>27</v>
      </c>
      <c r="J23" s="4" t="n">
        <v>851</v>
      </c>
      <c r="K23" s="4" t="n">
        <v>510</v>
      </c>
      <c r="L23" s="4" t="s">
        <v>27</v>
      </c>
      <c r="M23" s="4" t="s">
        <v>27</v>
      </c>
      <c r="N23" s="4" t="n">
        <v>510</v>
      </c>
      <c r="O23" s="2" t="n">
        <v>59.9</v>
      </c>
      <c r="P23" s="5"/>
    </row>
    <row r="24" customFormat="false" ht="14.65" hidden="false" customHeight="false" outlineLevel="0" collapsed="false">
      <c r="A24" s="0" t="s">
        <v>42</v>
      </c>
      <c r="B24" s="4" t="n">
        <v>931</v>
      </c>
      <c r="C24" s="4" t="n">
        <v>1309</v>
      </c>
      <c r="D24" s="4" t="n">
        <v>2124</v>
      </c>
      <c r="E24" s="4" t="n">
        <v>210</v>
      </c>
      <c r="F24" s="4" t="n">
        <v>89349</v>
      </c>
      <c r="G24" s="4" t="n">
        <v>48829</v>
      </c>
      <c r="H24" s="2" t="n">
        <v>54.6</v>
      </c>
      <c r="I24" s="4" t="s">
        <v>27</v>
      </c>
      <c r="J24" s="4" t="n">
        <v>9679</v>
      </c>
      <c r="K24" s="4" t="n">
        <v>4053</v>
      </c>
      <c r="L24" s="4" t="s">
        <v>27</v>
      </c>
      <c r="M24" s="4" t="s">
        <v>27</v>
      </c>
      <c r="N24" s="4" t="n">
        <v>4053</v>
      </c>
      <c r="O24" s="2" t="n">
        <v>41.9</v>
      </c>
      <c r="P24" s="5"/>
    </row>
    <row r="25" customFormat="false" ht="14.65" hidden="false" customHeight="false" outlineLevel="0" collapsed="false">
      <c r="A25" s="0" t="s">
        <v>43</v>
      </c>
      <c r="B25" s="4" t="n">
        <v>5</v>
      </c>
      <c r="C25" s="4" t="n">
        <v>6</v>
      </c>
      <c r="D25" s="4" t="n">
        <v>10</v>
      </c>
      <c r="E25" s="4" t="s">
        <v>27</v>
      </c>
      <c r="F25" s="4" t="n">
        <v>777</v>
      </c>
      <c r="G25" s="4" t="n">
        <v>609</v>
      </c>
      <c r="H25" s="2" t="n">
        <v>78.4</v>
      </c>
      <c r="I25" s="4" t="s">
        <v>27</v>
      </c>
      <c r="J25" s="4" t="n">
        <v>69</v>
      </c>
      <c r="K25" s="4" t="n">
        <v>52</v>
      </c>
      <c r="L25" s="4" t="s">
        <v>27</v>
      </c>
      <c r="M25" s="4" t="s">
        <v>27</v>
      </c>
      <c r="N25" s="4" t="n">
        <v>52</v>
      </c>
      <c r="O25" s="2" t="n">
        <v>75.4</v>
      </c>
      <c r="P25" s="5"/>
    </row>
    <row r="26" customFormat="false" ht="14.65" hidden="false" customHeight="false" outlineLevel="0" collapsed="false">
      <c r="A26" s="0" t="s">
        <v>44</v>
      </c>
      <c r="B26" s="4" t="n">
        <v>676</v>
      </c>
      <c r="C26" s="4" t="n">
        <v>649</v>
      </c>
      <c r="D26" s="4" t="n">
        <v>1233</v>
      </c>
      <c r="E26" s="4" t="n">
        <v>27670</v>
      </c>
      <c r="F26" s="4" t="n">
        <v>70445</v>
      </c>
      <c r="G26" s="4" t="n">
        <v>51871</v>
      </c>
      <c r="H26" s="2" t="n">
        <v>73.6</v>
      </c>
      <c r="I26" s="4" t="s">
        <v>27</v>
      </c>
      <c r="J26" s="4" t="n">
        <v>6298</v>
      </c>
      <c r="K26" s="4" t="n">
        <v>4410</v>
      </c>
      <c r="L26" s="4" t="s">
        <v>27</v>
      </c>
      <c r="M26" s="4" t="s">
        <v>27</v>
      </c>
      <c r="N26" s="4" t="n">
        <v>4410</v>
      </c>
      <c r="O26" s="2" t="n">
        <v>70</v>
      </c>
      <c r="P26" s="5"/>
    </row>
    <row r="27" customFormat="false" ht="14.65" hidden="false" customHeight="false" outlineLevel="0" collapsed="false">
      <c r="A27" s="0" t="s">
        <v>45</v>
      </c>
      <c r="B27" s="4" t="n">
        <v>5606</v>
      </c>
      <c r="C27" s="4" t="n">
        <v>2502</v>
      </c>
      <c r="D27" s="4" t="n">
        <v>8151</v>
      </c>
      <c r="E27" s="4" t="n">
        <v>517483</v>
      </c>
      <c r="F27" s="4" t="n">
        <v>1243747</v>
      </c>
      <c r="G27" s="4" t="n">
        <v>1179349</v>
      </c>
      <c r="H27" s="2" t="n">
        <v>94.8</v>
      </c>
      <c r="I27" s="4" t="s">
        <v>27</v>
      </c>
      <c r="J27" s="4" t="n">
        <v>120293</v>
      </c>
      <c r="K27" s="4" t="n">
        <v>100257</v>
      </c>
      <c r="L27" s="4" t="s">
        <v>27</v>
      </c>
      <c r="M27" s="4" t="s">
        <v>27</v>
      </c>
      <c r="N27" s="4" t="n">
        <v>100257</v>
      </c>
      <c r="O27" s="2" t="n">
        <v>83.3</v>
      </c>
      <c r="P27" s="5"/>
    </row>
    <row r="28" customFormat="false" ht="14.65" hidden="false" customHeight="false" outlineLevel="0" collapsed="false">
      <c r="A28" s="0" t="s">
        <v>46</v>
      </c>
      <c r="B28" s="4" t="n">
        <v>491</v>
      </c>
      <c r="C28" s="4" t="n">
        <v>477</v>
      </c>
      <c r="D28" s="4" t="n">
        <v>576</v>
      </c>
      <c r="E28" s="4" t="n">
        <v>18</v>
      </c>
      <c r="F28" s="4" t="n">
        <v>46661</v>
      </c>
      <c r="G28" s="4" t="n">
        <v>32703</v>
      </c>
      <c r="H28" s="2" t="n">
        <v>70.1</v>
      </c>
      <c r="I28" s="4" t="s">
        <v>27</v>
      </c>
      <c r="J28" s="4" t="n">
        <v>4882</v>
      </c>
      <c r="K28" s="4" t="n">
        <v>2469</v>
      </c>
      <c r="L28" s="4" t="s">
        <v>27</v>
      </c>
      <c r="M28" s="4" t="s">
        <v>27</v>
      </c>
      <c r="N28" s="4" t="n">
        <v>2469</v>
      </c>
      <c r="O28" s="2" t="n">
        <v>50.6</v>
      </c>
      <c r="P28" s="5"/>
    </row>
    <row r="29" customFormat="false" ht="14.65" hidden="false" customHeight="false" outlineLevel="0" collapsed="false">
      <c r="A29" s="0" t="s">
        <v>47</v>
      </c>
      <c r="B29" s="4" t="n">
        <v>14</v>
      </c>
      <c r="C29" s="4" t="n">
        <v>14</v>
      </c>
      <c r="D29" s="4" t="n">
        <v>22</v>
      </c>
      <c r="E29" s="4" t="n">
        <v>1224</v>
      </c>
      <c r="F29" s="4" t="n">
        <v>2164</v>
      </c>
      <c r="G29" s="4" t="n">
        <v>1817</v>
      </c>
      <c r="H29" s="2" t="n">
        <v>84</v>
      </c>
      <c r="I29" s="4" t="s">
        <v>27</v>
      </c>
      <c r="J29" s="4" t="n">
        <v>195</v>
      </c>
      <c r="K29" s="4" t="n">
        <v>154</v>
      </c>
      <c r="L29" s="4" t="s">
        <v>27</v>
      </c>
      <c r="M29" s="4" t="s">
        <v>27</v>
      </c>
      <c r="N29" s="4" t="n">
        <v>154</v>
      </c>
      <c r="O29" s="2" t="n">
        <v>79</v>
      </c>
      <c r="P29" s="5"/>
    </row>
    <row r="30" customFormat="false" ht="14.65" hidden="false" customHeight="false" outlineLevel="0" collapsed="false">
      <c r="A30" s="0" t="s">
        <v>48</v>
      </c>
      <c r="B30" s="4" t="n">
        <v>198</v>
      </c>
      <c r="C30" s="4" t="n">
        <v>231</v>
      </c>
      <c r="D30" s="4" t="n">
        <v>520</v>
      </c>
      <c r="E30" s="4" t="n">
        <v>1659</v>
      </c>
      <c r="F30" s="4" t="n">
        <v>18140</v>
      </c>
      <c r="G30" s="4" t="n">
        <v>13152</v>
      </c>
      <c r="H30" s="2" t="n">
        <v>72.5</v>
      </c>
      <c r="I30" s="4" t="s">
        <v>27</v>
      </c>
      <c r="J30" s="4" t="n">
        <v>1870</v>
      </c>
      <c r="K30" s="4" t="n">
        <v>989</v>
      </c>
      <c r="L30" s="4" t="s">
        <v>27</v>
      </c>
      <c r="M30" s="4" t="n">
        <v>1</v>
      </c>
      <c r="N30" s="4" t="n">
        <v>988</v>
      </c>
      <c r="O30" s="2" t="n">
        <v>52.9</v>
      </c>
      <c r="P30" s="5"/>
    </row>
    <row r="31" customFormat="false" ht="14.65" hidden="false" customHeight="false" outlineLevel="0" collapsed="false">
      <c r="A31" s="0" t="s">
        <v>49</v>
      </c>
      <c r="B31" s="4" t="n">
        <v>67</v>
      </c>
      <c r="C31" s="4" t="n">
        <v>78</v>
      </c>
      <c r="D31" s="4" t="n">
        <v>139</v>
      </c>
      <c r="E31" s="4" t="n">
        <v>6147</v>
      </c>
      <c r="F31" s="4" t="n">
        <v>6348</v>
      </c>
      <c r="G31" s="4" t="n">
        <v>5715</v>
      </c>
      <c r="H31" s="2" t="n">
        <v>90</v>
      </c>
      <c r="I31" s="4" t="s">
        <v>27</v>
      </c>
      <c r="J31" s="4" t="n">
        <v>657</v>
      </c>
      <c r="K31" s="4" t="n">
        <v>486</v>
      </c>
      <c r="L31" s="4" t="s">
        <v>27</v>
      </c>
      <c r="M31" s="4" t="s">
        <v>27</v>
      </c>
      <c r="N31" s="4" t="n">
        <v>486</v>
      </c>
      <c r="O31" s="2" t="n">
        <v>74</v>
      </c>
      <c r="P31" s="5"/>
    </row>
    <row r="32" customFormat="false" ht="14.65" hidden="false" customHeight="false" outlineLevel="0" collapsed="false">
      <c r="A32" s="0" t="s">
        <v>50</v>
      </c>
      <c r="B32" s="4" t="n">
        <v>3</v>
      </c>
      <c r="C32" s="4" t="n">
        <v>3</v>
      </c>
      <c r="D32" s="4" t="n">
        <v>4</v>
      </c>
      <c r="E32" s="4" t="n">
        <v>8</v>
      </c>
      <c r="F32" s="4" t="n">
        <v>31</v>
      </c>
      <c r="G32" s="4" t="n">
        <v>11</v>
      </c>
      <c r="H32" s="2" t="n">
        <v>35.5</v>
      </c>
      <c r="I32" s="4" t="s">
        <v>27</v>
      </c>
      <c r="J32" s="4" t="n">
        <v>3</v>
      </c>
      <c r="K32" s="4" t="n">
        <v>1</v>
      </c>
      <c r="L32" s="4" t="s">
        <v>27</v>
      </c>
      <c r="M32" s="4" t="s">
        <v>27</v>
      </c>
      <c r="N32" s="4" t="n">
        <v>1</v>
      </c>
      <c r="O32" s="2" t="n">
        <v>33.3</v>
      </c>
      <c r="P32" s="5"/>
    </row>
    <row r="33" customFormat="false" ht="14.65" hidden="false" customHeight="false" outlineLevel="0" collapsed="false">
      <c r="A33" s="0" t="s">
        <v>51</v>
      </c>
      <c r="B33" s="4" t="n">
        <v>298</v>
      </c>
      <c r="C33" s="4" t="n">
        <v>282</v>
      </c>
      <c r="D33" s="4" t="n">
        <v>457</v>
      </c>
      <c r="E33" s="4" t="n">
        <v>8265</v>
      </c>
      <c r="F33" s="4" t="n">
        <v>22676</v>
      </c>
      <c r="G33" s="4" t="n">
        <v>19140</v>
      </c>
      <c r="H33" s="2" t="n">
        <v>84.4</v>
      </c>
      <c r="I33" s="4" t="s">
        <v>27</v>
      </c>
      <c r="J33" s="4" t="n">
        <v>1703</v>
      </c>
      <c r="K33" s="4" t="n">
        <v>1436</v>
      </c>
      <c r="L33" s="4" t="s">
        <v>27</v>
      </c>
      <c r="M33" s="4" t="s">
        <v>27</v>
      </c>
      <c r="N33" s="4" t="n">
        <v>1436</v>
      </c>
      <c r="O33" s="2" t="n">
        <v>84.3</v>
      </c>
      <c r="P33" s="5"/>
    </row>
    <row r="34" customFormat="false" ht="14.65" hidden="false" customHeight="false" outlineLevel="0" collapsed="false">
      <c r="A34" s="0" t="s">
        <v>52</v>
      </c>
      <c r="B34" s="4" t="n">
        <v>57</v>
      </c>
      <c r="C34" s="4" t="n">
        <v>118</v>
      </c>
      <c r="D34" s="4" t="n">
        <v>142</v>
      </c>
      <c r="E34" s="4" t="n">
        <v>5582</v>
      </c>
      <c r="F34" s="4" t="n">
        <v>3286</v>
      </c>
      <c r="G34" s="4" t="n">
        <v>2782</v>
      </c>
      <c r="H34" s="2" t="n">
        <v>84.7</v>
      </c>
      <c r="I34" s="4" t="s">
        <v>27</v>
      </c>
      <c r="J34" s="4" t="n">
        <v>309</v>
      </c>
      <c r="K34" s="4" t="n">
        <v>222</v>
      </c>
      <c r="L34" s="4" t="s">
        <v>27</v>
      </c>
      <c r="M34" s="4" t="s">
        <v>27</v>
      </c>
      <c r="N34" s="4" t="n">
        <v>222</v>
      </c>
      <c r="O34" s="2" t="n">
        <v>71.8</v>
      </c>
      <c r="P34" s="5"/>
    </row>
    <row r="35" customFormat="false" ht="14.65" hidden="false" customHeight="false" outlineLevel="0" collapsed="false">
      <c r="A35" s="0" t="s">
        <v>53</v>
      </c>
      <c r="B35" s="4" t="n">
        <v>6251</v>
      </c>
      <c r="C35" s="4" t="n">
        <v>2524</v>
      </c>
      <c r="D35" s="4" t="n">
        <v>8782</v>
      </c>
      <c r="E35" s="4" t="n">
        <v>566885</v>
      </c>
      <c r="F35" s="4" t="n">
        <v>1689953</v>
      </c>
      <c r="G35" s="4" t="n">
        <v>1545211</v>
      </c>
      <c r="H35" s="2" t="n">
        <v>91.4</v>
      </c>
      <c r="I35" s="4" t="n">
        <v>242</v>
      </c>
      <c r="J35" s="4" t="n">
        <v>153314</v>
      </c>
      <c r="K35" s="4" t="n">
        <v>130771</v>
      </c>
      <c r="L35" s="4" t="s">
        <v>27</v>
      </c>
      <c r="M35" s="4" t="n">
        <v>1333</v>
      </c>
      <c r="N35" s="4" t="n">
        <v>129438</v>
      </c>
      <c r="O35" s="2" t="n">
        <v>85.3</v>
      </c>
      <c r="P35" s="5"/>
    </row>
    <row r="36" customFormat="false" ht="14.65" hidden="false" customHeight="false" outlineLevel="0" collapsed="false">
      <c r="A36" s="0" t="s">
        <v>54</v>
      </c>
      <c r="B36" s="4" t="n">
        <v>485</v>
      </c>
      <c r="C36" s="4" t="n">
        <v>559</v>
      </c>
      <c r="D36" s="4" t="n">
        <v>868</v>
      </c>
      <c r="E36" s="4" t="n">
        <v>8652</v>
      </c>
      <c r="F36" s="4" t="n">
        <v>54022</v>
      </c>
      <c r="G36" s="4" t="n">
        <v>30771</v>
      </c>
      <c r="H36" s="2" t="n">
        <v>57</v>
      </c>
      <c r="I36" s="4" t="s">
        <v>27</v>
      </c>
      <c r="J36" s="4" t="n">
        <v>4051</v>
      </c>
      <c r="K36" s="4" t="n">
        <v>2309</v>
      </c>
      <c r="L36" s="4" t="s">
        <v>27</v>
      </c>
      <c r="M36" s="4" t="s">
        <v>27</v>
      </c>
      <c r="N36" s="4" t="n">
        <v>2309</v>
      </c>
      <c r="O36" s="2" t="n">
        <v>57</v>
      </c>
      <c r="P36" s="5"/>
    </row>
    <row r="37" customFormat="false" ht="14.65" hidden="false" customHeight="false" outlineLevel="0" collapsed="false">
      <c r="A37" s="0" t="s">
        <v>55</v>
      </c>
      <c r="B37" s="4" t="n">
        <v>953</v>
      </c>
      <c r="C37" s="4" t="n">
        <v>451</v>
      </c>
      <c r="D37" s="4" t="n">
        <v>1413</v>
      </c>
      <c r="E37" s="4" t="n">
        <v>62193</v>
      </c>
      <c r="F37" s="4" t="n">
        <v>179882</v>
      </c>
      <c r="G37" s="4" t="n">
        <v>141753</v>
      </c>
      <c r="H37" s="2" t="n">
        <v>78.8</v>
      </c>
      <c r="I37" s="4" t="n">
        <v>5</v>
      </c>
      <c r="J37" s="4" t="n">
        <v>16222</v>
      </c>
      <c r="K37" s="4" t="n">
        <v>12062</v>
      </c>
      <c r="L37" s="4" t="s">
        <v>27</v>
      </c>
      <c r="M37" s="4" t="n">
        <v>11</v>
      </c>
      <c r="N37" s="4" t="n">
        <v>12051</v>
      </c>
      <c r="O37" s="2" t="n">
        <v>74.4</v>
      </c>
      <c r="P37" s="5"/>
    </row>
    <row r="38" customFormat="false" ht="14.65" hidden="false" customHeight="false" outlineLevel="0" collapsed="false">
      <c r="A38" s="0" t="s">
        <v>56</v>
      </c>
      <c r="B38" s="4" t="n">
        <v>199</v>
      </c>
      <c r="C38" s="4" t="n">
        <v>366</v>
      </c>
      <c r="D38" s="4" t="n">
        <v>436</v>
      </c>
      <c r="E38" s="4" t="n">
        <v>1048</v>
      </c>
      <c r="F38" s="4" t="n">
        <v>14885</v>
      </c>
      <c r="G38" s="4" t="n">
        <v>9894</v>
      </c>
      <c r="H38" s="2" t="n">
        <v>66.5</v>
      </c>
      <c r="I38" s="4" t="s">
        <v>27</v>
      </c>
      <c r="J38" s="4" t="n">
        <v>1481</v>
      </c>
      <c r="K38" s="4" t="n">
        <v>754</v>
      </c>
      <c r="L38" s="4" t="s">
        <v>27</v>
      </c>
      <c r="M38" s="4" t="s">
        <v>27</v>
      </c>
      <c r="N38" s="4" t="n">
        <v>754</v>
      </c>
      <c r="O38" s="2" t="n">
        <v>50.9</v>
      </c>
      <c r="P38" s="5"/>
    </row>
    <row r="39" customFormat="false" ht="14.65" hidden="false" customHeight="false" outlineLevel="0" collapsed="false">
      <c r="A39" s="0" t="s">
        <v>57</v>
      </c>
      <c r="B39" s="4" t="n">
        <v>659</v>
      </c>
      <c r="C39" s="4" t="n">
        <v>305</v>
      </c>
      <c r="D39" s="4" t="n">
        <v>999</v>
      </c>
      <c r="E39" s="4" t="n">
        <v>51691</v>
      </c>
      <c r="F39" s="4" t="n">
        <v>120921</v>
      </c>
      <c r="G39" s="4" t="n">
        <v>112674</v>
      </c>
      <c r="H39" s="2" t="n">
        <v>93.2</v>
      </c>
      <c r="I39" s="4" t="n">
        <v>3</v>
      </c>
      <c r="J39" s="4" t="n">
        <v>12289</v>
      </c>
      <c r="K39" s="4" t="n">
        <v>10479</v>
      </c>
      <c r="L39" s="4" t="s">
        <v>27</v>
      </c>
      <c r="M39" s="4" t="n">
        <v>8</v>
      </c>
      <c r="N39" s="4" t="n">
        <v>10471</v>
      </c>
      <c r="O39" s="2" t="n">
        <v>85.3</v>
      </c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58</v>
      </c>
      <c r="B41" s="4" t="n">
        <v>50845</v>
      </c>
      <c r="C41" s="4" t="n">
        <v>27528</v>
      </c>
      <c r="D41" s="4" t="n">
        <v>77109</v>
      </c>
      <c r="E41" s="4" t="n">
        <v>4146197</v>
      </c>
      <c r="F41" s="4" t="n">
        <v>11616541</v>
      </c>
      <c r="G41" s="4" t="n">
        <v>10667714</v>
      </c>
      <c r="H41" s="2" t="n">
        <v>91.8</v>
      </c>
      <c r="I41" s="4" t="n">
        <v>1929</v>
      </c>
      <c r="J41" s="4" t="n">
        <v>1095348</v>
      </c>
      <c r="K41" s="4" t="n">
        <v>926244</v>
      </c>
      <c r="L41" s="4" t="n">
        <v>1</v>
      </c>
      <c r="M41" s="4" t="n">
        <v>10857</v>
      </c>
      <c r="N41" s="4" t="n">
        <v>915386</v>
      </c>
      <c r="O41" s="2" t="n">
        <v>84.6</v>
      </c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A44" s="0" t="s">
        <v>0</v>
      </c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O44" s="4" t="s">
        <v>59</v>
      </c>
      <c r="P44" s="5"/>
    </row>
    <row r="45" customFormat="false" ht="14.65" hidden="false" customHeight="false" outlineLevel="0" collapsed="false">
      <c r="B45" s="4"/>
      <c r="C45" s="4"/>
      <c r="D45" s="4"/>
      <c r="E45" s="4" t="s">
        <v>2</v>
      </c>
      <c r="F45" s="4"/>
      <c r="G45" s="4"/>
      <c r="I45" s="4" t="s">
        <v>2</v>
      </c>
      <c r="J45" s="4"/>
      <c r="K45" s="4"/>
      <c r="L45" s="4"/>
      <c r="M45" s="4"/>
      <c r="P45" s="5"/>
    </row>
    <row r="46" customFormat="false" ht="14.65" hidden="false" customHeight="false" outlineLevel="0" collapsed="false">
      <c r="B46" s="1" t="s">
        <v>3</v>
      </c>
      <c r="E46" s="1" t="s">
        <v>4</v>
      </c>
      <c r="F46" s="1" t="s">
        <v>5</v>
      </c>
      <c r="G46" s="1" t="s">
        <v>5</v>
      </c>
      <c r="H46" s="2" t="s">
        <v>6</v>
      </c>
      <c r="I46" s="1" t="s">
        <v>7</v>
      </c>
      <c r="J46" s="1" t="s">
        <v>8</v>
      </c>
      <c r="K46" s="3" t="s">
        <v>9</v>
      </c>
      <c r="L46" s="3"/>
      <c r="M46" s="3"/>
      <c r="N46" s="3"/>
      <c r="O46" s="2" t="s">
        <v>6</v>
      </c>
      <c r="P46" s="5"/>
    </row>
    <row r="47" customFormat="false" ht="14.65" hidden="false" customHeight="false" outlineLevel="0" collapsed="false">
      <c r="B47" s="1" t="str">
        <f aca="false">"-Km"</f>
        <v>-Km</v>
      </c>
      <c r="C47" s="1" t="s">
        <v>10</v>
      </c>
      <c r="D47" s="1" t="s">
        <v>11</v>
      </c>
      <c r="E47" s="1" t="s">
        <v>12</v>
      </c>
      <c r="F47" s="1" t="s">
        <v>13</v>
      </c>
      <c r="G47" s="1" t="s">
        <v>14</v>
      </c>
      <c r="H47" s="2" t="s">
        <v>15</v>
      </c>
      <c r="I47" s="1" t="s">
        <v>16</v>
      </c>
      <c r="J47" s="1" t="s">
        <v>13</v>
      </c>
      <c r="K47" s="1" t="s">
        <v>17</v>
      </c>
      <c r="L47" s="1" t="s">
        <v>18</v>
      </c>
      <c r="M47" s="1" t="s">
        <v>19</v>
      </c>
      <c r="N47" s="1" t="s">
        <v>20</v>
      </c>
      <c r="O47" s="2" t="s">
        <v>15</v>
      </c>
      <c r="P47" s="5"/>
    </row>
    <row r="48" customFormat="false" ht="14.65" hidden="false" customHeight="false" outlineLevel="0" collapsed="false">
      <c r="B48" s="1" t="str">
        <f aca="false">"(000)"</f>
        <v>(000)</v>
      </c>
      <c r="C48" s="1" t="s">
        <v>21</v>
      </c>
      <c r="D48" s="1" t="s">
        <v>22</v>
      </c>
      <c r="E48" s="1" t="s">
        <v>16</v>
      </c>
      <c r="F48" s="1" t="str">
        <f aca="false">"(000)"</f>
        <v>(000)</v>
      </c>
      <c r="G48" s="1" t="str">
        <f aca="false">"(000)"</f>
        <v>(000)</v>
      </c>
      <c r="H48" s="2" t="s">
        <v>23</v>
      </c>
      <c r="I48" s="1" t="s">
        <v>24</v>
      </c>
      <c r="J48" s="1" t="str">
        <f aca="false">"(000)"</f>
        <v>(000)</v>
      </c>
      <c r="K48" s="1" t="str">
        <f aca="false">"(000)"</f>
        <v>(000)</v>
      </c>
      <c r="L48" s="1" t="str">
        <f aca="false">"(000)"</f>
        <v>(000)</v>
      </c>
      <c r="M48" s="1" t="str">
        <f aca="false">"(000)"</f>
        <v>(000)</v>
      </c>
      <c r="N48" s="1" t="str">
        <f aca="false">"(000)"</f>
        <v>(000)</v>
      </c>
      <c r="O48" s="2" t="s">
        <v>23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60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61</v>
      </c>
      <c r="B53" s="4" t="n">
        <v>9</v>
      </c>
      <c r="C53" s="4" t="n">
        <v>19</v>
      </c>
      <c r="D53" s="4" t="n">
        <v>37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20</v>
      </c>
      <c r="J53" s="4" t="n">
        <v>19</v>
      </c>
      <c r="K53" s="4" t="n">
        <v>10</v>
      </c>
      <c r="L53" s="4" t="n">
        <v>10</v>
      </c>
      <c r="M53" s="4" t="s">
        <v>27</v>
      </c>
      <c r="N53" s="4" t="s">
        <v>27</v>
      </c>
      <c r="O53" s="2" t="n">
        <v>52.6</v>
      </c>
      <c r="P53" s="5"/>
    </row>
    <row r="54" customFormat="false" ht="14.65" hidden="false" customHeight="false" outlineLevel="0" collapsed="false">
      <c r="A54" s="0" t="s">
        <v>62</v>
      </c>
      <c r="B54" s="4" t="n">
        <v>347</v>
      </c>
      <c r="C54" s="4" t="n">
        <v>545</v>
      </c>
      <c r="D54" s="4" t="n">
        <v>765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2907</v>
      </c>
      <c r="J54" s="4" t="n">
        <v>3892</v>
      </c>
      <c r="K54" s="4" t="n">
        <v>1831</v>
      </c>
      <c r="L54" s="4" t="s">
        <v>27</v>
      </c>
      <c r="M54" s="4" t="n">
        <v>1831</v>
      </c>
      <c r="N54" s="4" t="s">
        <v>27</v>
      </c>
      <c r="O54" s="2" t="n">
        <v>47</v>
      </c>
      <c r="P54" s="5"/>
    </row>
    <row r="55" customFormat="false" ht="14.65" hidden="false" customHeight="false" outlineLevel="0" collapsed="false">
      <c r="A55" s="0" t="s">
        <v>31</v>
      </c>
      <c r="B55" s="4" t="n">
        <v>68</v>
      </c>
      <c r="C55" s="4" t="n">
        <v>160</v>
      </c>
      <c r="D55" s="4" t="n">
        <v>153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784</v>
      </c>
      <c r="J55" s="4" t="n">
        <v>1002</v>
      </c>
      <c r="K55" s="4" t="n">
        <v>432</v>
      </c>
      <c r="L55" s="4" t="n">
        <v>22</v>
      </c>
      <c r="M55" s="4" t="n">
        <v>410</v>
      </c>
      <c r="N55" s="4" t="s">
        <v>27</v>
      </c>
      <c r="O55" s="2" t="n">
        <v>43.1</v>
      </c>
      <c r="P55" s="5"/>
    </row>
    <row r="56" customFormat="false" ht="14.65" hidden="false" customHeight="false" outlineLevel="0" collapsed="false">
      <c r="A56" s="0" t="s">
        <v>63</v>
      </c>
      <c r="B56" s="4" t="n">
        <v>390</v>
      </c>
      <c r="C56" s="4" t="n">
        <v>797</v>
      </c>
      <c r="D56" s="4" t="n">
        <v>839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4595</v>
      </c>
      <c r="J56" s="4" t="n">
        <v>8808</v>
      </c>
      <c r="K56" s="4" t="n">
        <v>3983</v>
      </c>
      <c r="L56" s="4" t="n">
        <v>559</v>
      </c>
      <c r="M56" s="4" t="n">
        <v>3424</v>
      </c>
      <c r="N56" s="4" t="s">
        <v>27</v>
      </c>
      <c r="O56" s="2" t="n">
        <v>45.2</v>
      </c>
      <c r="P56" s="5"/>
    </row>
    <row r="57" customFormat="false" ht="14.65" hidden="false" customHeight="false" outlineLevel="0" collapsed="false">
      <c r="A57" s="0" t="s">
        <v>64</v>
      </c>
      <c r="B57" s="4" t="n">
        <v>184</v>
      </c>
      <c r="C57" s="4" t="n">
        <v>842</v>
      </c>
      <c r="D57" s="4" t="n">
        <v>594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2334</v>
      </c>
      <c r="J57" s="4" t="n">
        <v>1100</v>
      </c>
      <c r="K57" s="4" t="n">
        <v>565</v>
      </c>
      <c r="L57" s="4" t="n">
        <v>180</v>
      </c>
      <c r="M57" s="4" t="n">
        <v>385</v>
      </c>
      <c r="N57" s="4" t="s">
        <v>27</v>
      </c>
      <c r="O57" s="2" t="n">
        <v>51.4</v>
      </c>
      <c r="P57" s="5"/>
    </row>
    <row r="58" customFormat="false" ht="14.65" hidden="false" customHeight="false" outlineLevel="0" collapsed="false">
      <c r="A58" s="0" t="s">
        <v>46</v>
      </c>
      <c r="B58" s="4" t="n">
        <v>68</v>
      </c>
      <c r="C58" s="4" t="n">
        <v>180</v>
      </c>
      <c r="D58" s="4" t="n">
        <v>214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630</v>
      </c>
      <c r="J58" s="4" t="n">
        <v>462</v>
      </c>
      <c r="K58" s="4" t="n">
        <v>266</v>
      </c>
      <c r="L58" s="4" t="n">
        <v>266</v>
      </c>
      <c r="M58" s="4" t="s">
        <v>27</v>
      </c>
      <c r="N58" s="4" t="s">
        <v>27</v>
      </c>
      <c r="O58" s="2" t="n">
        <v>57.6</v>
      </c>
      <c r="P58" s="5"/>
    </row>
    <row r="59" customFormat="false" ht="14.65" hidden="false" customHeight="false" outlineLevel="0" collapsed="false">
      <c r="A59" s="0" t="s">
        <v>65</v>
      </c>
      <c r="B59" s="4" t="n">
        <v>511</v>
      </c>
      <c r="C59" s="4" t="n">
        <v>305</v>
      </c>
      <c r="D59" s="4" t="n">
        <v>842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5191</v>
      </c>
      <c r="J59" s="4" t="n">
        <v>39277</v>
      </c>
      <c r="K59" s="4" t="n">
        <v>21164</v>
      </c>
      <c r="L59" s="4" t="s">
        <v>27</v>
      </c>
      <c r="M59" s="4" t="n">
        <v>21164</v>
      </c>
      <c r="N59" s="4" t="s">
        <v>27</v>
      </c>
      <c r="O59" s="2" t="n">
        <v>53.9</v>
      </c>
      <c r="P59" s="5"/>
    </row>
    <row r="60" customFormat="false" ht="14.65" hidden="false" customHeight="false" outlineLevel="0" collapsed="false">
      <c r="A60" s="0" t="s">
        <v>56</v>
      </c>
      <c r="B60" s="4" t="n">
        <v>28</v>
      </c>
      <c r="C60" s="4" t="n">
        <v>59</v>
      </c>
      <c r="D60" s="4" t="n">
        <v>76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67</v>
      </c>
      <c r="J60" s="4" t="n">
        <v>101</v>
      </c>
      <c r="K60" s="4" t="n">
        <v>31</v>
      </c>
      <c r="L60" s="4" t="n">
        <v>2</v>
      </c>
      <c r="M60" s="4" t="n">
        <v>29</v>
      </c>
      <c r="N60" s="4" t="s">
        <v>27</v>
      </c>
      <c r="O60" s="2" t="n">
        <v>30.7</v>
      </c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66</v>
      </c>
      <c r="B62" s="4" t="n">
        <v>1605</v>
      </c>
      <c r="C62" s="4" t="n">
        <v>2907</v>
      </c>
      <c r="D62" s="4" t="n">
        <v>3520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16528</v>
      </c>
      <c r="J62" s="4" t="n">
        <v>54661</v>
      </c>
      <c r="K62" s="4" t="n">
        <v>28282</v>
      </c>
      <c r="L62" s="4" t="n">
        <v>1039</v>
      </c>
      <c r="M62" s="4" t="n">
        <v>27243</v>
      </c>
      <c r="N62" s="4" t="s">
        <v>27</v>
      </c>
      <c r="O62" s="2" t="n">
        <v>51.7</v>
      </c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A64" s="0" t="s">
        <v>17</v>
      </c>
      <c r="B64" s="4" t="n">
        <v>52450</v>
      </c>
      <c r="C64" s="4" t="n">
        <v>30435</v>
      </c>
      <c r="D64" s="4" t="n">
        <v>80629</v>
      </c>
      <c r="E64" s="4" t="n">
        <v>4146197</v>
      </c>
      <c r="F64" s="4" t="n">
        <v>11616541</v>
      </c>
      <c r="G64" s="4" t="n">
        <v>10667714</v>
      </c>
      <c r="H64" s="2" t="n">
        <v>91.8</v>
      </c>
      <c r="I64" s="4" t="n">
        <v>18457</v>
      </c>
      <c r="J64" s="4" t="n">
        <v>1150009</v>
      </c>
      <c r="K64" s="4" t="n">
        <v>954526</v>
      </c>
      <c r="L64" s="4" t="n">
        <v>1040</v>
      </c>
      <c r="M64" s="4" t="n">
        <v>38100</v>
      </c>
      <c r="N64" s="4" t="n">
        <v>915386</v>
      </c>
      <c r="O64" s="2" t="n">
        <v>83</v>
      </c>
      <c r="P64" s="5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A66" s="0" t="s">
        <v>67</v>
      </c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A67" s="0" t="s">
        <v>68</v>
      </c>
      <c r="B67" s="4" t="n">
        <v>2236</v>
      </c>
      <c r="C67" s="4" t="n">
        <v>3386</v>
      </c>
      <c r="D67" s="4" t="n">
        <v>4385</v>
      </c>
      <c r="E67" s="4" t="s">
        <v>27</v>
      </c>
      <c r="F67" s="4" t="n">
        <v>339108</v>
      </c>
      <c r="G67" s="4" t="n">
        <v>266382</v>
      </c>
      <c r="H67" s="2" t="n">
        <v>78.6</v>
      </c>
      <c r="I67" s="4" t="s">
        <v>27</v>
      </c>
      <c r="J67" s="4" t="n">
        <v>33921</v>
      </c>
      <c r="K67" s="4" t="n">
        <v>22253</v>
      </c>
      <c r="L67" s="4" t="n">
        <v>28</v>
      </c>
      <c r="M67" s="4" t="n">
        <v>87</v>
      </c>
      <c r="N67" s="4" t="n">
        <v>22138</v>
      </c>
      <c r="O67" s="2" t="n">
        <v>65.6</v>
      </c>
      <c r="P67" s="5"/>
    </row>
    <row r="68" customFormat="false" ht="14.65" hidden="false" customHeight="false" outlineLevel="0" collapsed="false">
      <c r="A68" s="0" t="s">
        <v>69</v>
      </c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70</v>
      </c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A71" s="0" t="s">
        <v>71</v>
      </c>
      <c r="B71" s="4" t="n">
        <v>50214</v>
      </c>
      <c r="C71" s="4" t="n">
        <v>27049</v>
      </c>
      <c r="D71" s="4" t="n">
        <v>76244</v>
      </c>
      <c r="E71" s="4" t="n">
        <v>4146197</v>
      </c>
      <c r="F71" s="4" t="n">
        <v>11277433</v>
      </c>
      <c r="G71" s="4" t="n">
        <v>10401332</v>
      </c>
      <c r="H71" s="2" t="n">
        <v>92.2</v>
      </c>
      <c r="I71" s="4" t="n">
        <v>18457</v>
      </c>
      <c r="J71" s="4" t="n">
        <v>1116088</v>
      </c>
      <c r="K71" s="4" t="n">
        <v>932273</v>
      </c>
      <c r="L71" s="4" t="n">
        <v>1012</v>
      </c>
      <c r="M71" s="4" t="n">
        <v>38013</v>
      </c>
      <c r="N71" s="4" t="n">
        <v>893248</v>
      </c>
      <c r="O71" s="2" t="n">
        <v>83.5</v>
      </c>
      <c r="P71" s="5"/>
    </row>
    <row r="72" customFormat="false" ht="14.65" hidden="false" customHeight="false" outlineLevel="0" collapsed="false">
      <c r="A72" s="0" t="s">
        <v>72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3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4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5</v>
      </c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O77" s="4" t="s">
        <v>76</v>
      </c>
      <c r="P77" s="5"/>
    </row>
    <row r="78" customFormat="false" ht="14.65" hidden="false" customHeight="false" outlineLevel="0" collapsed="false">
      <c r="B78" s="4"/>
      <c r="C78" s="4"/>
      <c r="D78" s="4"/>
      <c r="E78" s="4" t="s">
        <v>2</v>
      </c>
      <c r="F78" s="4"/>
      <c r="G78" s="4"/>
      <c r="I78" s="4" t="s">
        <v>2</v>
      </c>
      <c r="J78" s="4"/>
      <c r="K78" s="4"/>
      <c r="L78" s="4"/>
      <c r="M78" s="4"/>
      <c r="P78" s="5"/>
    </row>
    <row r="79" customFormat="false" ht="14.65" hidden="false" customHeight="false" outlineLevel="0" collapsed="false">
      <c r="B79" s="1" t="s">
        <v>3</v>
      </c>
      <c r="E79" s="1" t="s">
        <v>4</v>
      </c>
      <c r="F79" s="1" t="s">
        <v>5</v>
      </c>
      <c r="G79" s="1" t="s">
        <v>5</v>
      </c>
      <c r="H79" s="2" t="s">
        <v>6</v>
      </c>
      <c r="I79" s="1" t="s">
        <v>7</v>
      </c>
      <c r="J79" s="1" t="s">
        <v>8</v>
      </c>
      <c r="K79" s="3" t="s">
        <v>9</v>
      </c>
      <c r="L79" s="3"/>
      <c r="M79" s="3"/>
      <c r="N79" s="3"/>
      <c r="O79" s="2" t="s">
        <v>6</v>
      </c>
      <c r="P79" s="5"/>
    </row>
    <row r="80" customFormat="false" ht="14.65" hidden="false" customHeight="false" outlineLevel="0" collapsed="false">
      <c r="B80" s="1" t="str">
        <f aca="false">"-Km"</f>
        <v>-Km</v>
      </c>
      <c r="C80" s="1" t="s">
        <v>10</v>
      </c>
      <c r="D80" s="1" t="s">
        <v>11</v>
      </c>
      <c r="E80" s="1" t="s">
        <v>12</v>
      </c>
      <c r="F80" s="1" t="s">
        <v>13</v>
      </c>
      <c r="G80" s="1" t="s">
        <v>14</v>
      </c>
      <c r="H80" s="2" t="s">
        <v>15</v>
      </c>
      <c r="I80" s="1" t="s">
        <v>16</v>
      </c>
      <c r="J80" s="1" t="s">
        <v>13</v>
      </c>
      <c r="K80" s="1" t="s">
        <v>17</v>
      </c>
      <c r="L80" s="1" t="s">
        <v>18</v>
      </c>
      <c r="M80" s="1" t="s">
        <v>19</v>
      </c>
      <c r="N80" s="1" t="s">
        <v>20</v>
      </c>
      <c r="O80" s="2" t="s">
        <v>15</v>
      </c>
      <c r="P80" s="5"/>
    </row>
    <row r="81" customFormat="false" ht="14.65" hidden="false" customHeight="false" outlineLevel="0" collapsed="false">
      <c r="B81" s="1" t="str">
        <f aca="false">"(000)"</f>
        <v>(000)</v>
      </c>
      <c r="C81" s="1" t="s">
        <v>21</v>
      </c>
      <c r="D81" s="1" t="s">
        <v>22</v>
      </c>
      <c r="E81" s="1" t="s">
        <v>16</v>
      </c>
      <c r="F81" s="1" t="str">
        <f aca="false">"(000)"</f>
        <v>(000)</v>
      </c>
      <c r="G81" s="1" t="str">
        <f aca="false">"(000)"</f>
        <v>(000)</v>
      </c>
      <c r="H81" s="2" t="s">
        <v>23</v>
      </c>
      <c r="I81" s="1" t="s">
        <v>24</v>
      </c>
      <c r="J81" s="1" t="str">
        <f aca="false">"(000)"</f>
        <v>(000)</v>
      </c>
      <c r="K81" s="1" t="str">
        <f aca="false">"(000)"</f>
        <v>(000)</v>
      </c>
      <c r="L81" s="1" t="str">
        <f aca="false">"(000)"</f>
        <v>(000)</v>
      </c>
      <c r="M81" s="1" t="str">
        <f aca="false">"(000)"</f>
        <v>(000)</v>
      </c>
      <c r="N81" s="1" t="str">
        <f aca="false">"(000)"</f>
        <v>(000)</v>
      </c>
      <c r="O81" s="2" t="s">
        <v>23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25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26</v>
      </c>
      <c r="B85" s="4" t="n">
        <v>325</v>
      </c>
      <c r="C85" s="4" t="n">
        <v>266</v>
      </c>
      <c r="D85" s="4" t="n">
        <v>530</v>
      </c>
      <c r="E85" s="4" t="n">
        <v>7214</v>
      </c>
      <c r="F85" s="4" t="n">
        <v>46416</v>
      </c>
      <c r="G85" s="4" t="n">
        <v>32458</v>
      </c>
      <c r="H85" s="2" t="n">
        <v>69.9</v>
      </c>
      <c r="I85" s="4" t="s">
        <v>27</v>
      </c>
      <c r="J85" s="4" t="n">
        <v>5236</v>
      </c>
      <c r="K85" s="4" t="n">
        <v>2597</v>
      </c>
      <c r="L85" s="4" t="s">
        <v>27</v>
      </c>
      <c r="M85" s="4" t="s">
        <v>27</v>
      </c>
      <c r="N85" s="4" t="n">
        <v>2597</v>
      </c>
      <c r="O85" s="2" t="n">
        <v>49.6</v>
      </c>
      <c r="P85" s="5"/>
    </row>
    <row r="86" customFormat="false" ht="14.65" hidden="false" customHeight="false" outlineLevel="0" collapsed="false">
      <c r="A86" s="0" t="s">
        <v>28</v>
      </c>
      <c r="B86" s="4" t="n">
        <v>6058</v>
      </c>
      <c r="C86" s="4" t="n">
        <v>3007</v>
      </c>
      <c r="D86" s="4" t="n">
        <v>9094</v>
      </c>
      <c r="E86" s="4" t="n">
        <v>620839</v>
      </c>
      <c r="F86" s="4" t="n">
        <v>1334953</v>
      </c>
      <c r="G86" s="4" t="n">
        <v>1271762</v>
      </c>
      <c r="H86" s="2" t="n">
        <v>95.3</v>
      </c>
      <c r="I86" s="4" t="n">
        <v>15</v>
      </c>
      <c r="J86" s="4" t="n">
        <v>122763</v>
      </c>
      <c r="K86" s="4" t="n">
        <v>116883</v>
      </c>
      <c r="L86" s="4" t="s">
        <v>27</v>
      </c>
      <c r="M86" s="4" t="n">
        <v>29</v>
      </c>
      <c r="N86" s="4" t="n">
        <v>116854</v>
      </c>
      <c r="O86" s="2" t="n">
        <v>95.2</v>
      </c>
      <c r="P86" s="5"/>
    </row>
    <row r="87" customFormat="false" ht="14.65" hidden="false" customHeight="false" outlineLevel="0" collapsed="false">
      <c r="A87" s="0" t="s">
        <v>29</v>
      </c>
      <c r="B87" s="4" t="n">
        <v>392</v>
      </c>
      <c r="C87" s="4" t="n">
        <v>226</v>
      </c>
      <c r="D87" s="4" t="n">
        <v>630</v>
      </c>
      <c r="E87" s="4" t="n">
        <v>11969</v>
      </c>
      <c r="F87" s="4" t="n">
        <v>108238</v>
      </c>
      <c r="G87" s="4" t="n">
        <v>88732</v>
      </c>
      <c r="H87" s="2" t="n">
        <v>82</v>
      </c>
      <c r="I87" s="4" t="s">
        <v>27</v>
      </c>
      <c r="J87" s="4" t="n">
        <v>9802</v>
      </c>
      <c r="K87" s="4" t="n">
        <v>7896</v>
      </c>
      <c r="L87" s="4" t="s">
        <v>27</v>
      </c>
      <c r="M87" s="4" t="s">
        <v>27</v>
      </c>
      <c r="N87" s="4" t="n">
        <v>7896</v>
      </c>
      <c r="O87" s="2" t="n">
        <v>80.6</v>
      </c>
      <c r="P87" s="5"/>
    </row>
    <row r="88" customFormat="false" ht="14.65" hidden="false" customHeight="false" outlineLevel="0" collapsed="false">
      <c r="A88" s="0" t="s">
        <v>30</v>
      </c>
      <c r="B88" s="4" t="n">
        <v>5131</v>
      </c>
      <c r="C88" s="4" t="n">
        <v>2517</v>
      </c>
      <c r="D88" s="4" t="n">
        <v>7575</v>
      </c>
      <c r="E88" s="4" t="n">
        <v>499843</v>
      </c>
      <c r="F88" s="4" t="n">
        <v>1093050</v>
      </c>
      <c r="G88" s="4" t="n">
        <v>1023673</v>
      </c>
      <c r="H88" s="2" t="n">
        <v>93.7</v>
      </c>
      <c r="I88" s="4" t="n">
        <v>41</v>
      </c>
      <c r="J88" s="4" t="n">
        <v>106954</v>
      </c>
      <c r="K88" s="4" t="n">
        <v>87105</v>
      </c>
      <c r="L88" s="4" t="s">
        <v>27</v>
      </c>
      <c r="M88" s="4" t="n">
        <v>90</v>
      </c>
      <c r="N88" s="4" t="n">
        <v>87015</v>
      </c>
      <c r="O88" s="2" t="n">
        <v>81.4</v>
      </c>
      <c r="P88" s="5"/>
    </row>
    <row r="89" customFormat="false" ht="14.65" hidden="false" customHeight="false" outlineLevel="0" collapsed="false">
      <c r="A89" s="0" t="s">
        <v>31</v>
      </c>
      <c r="B89" s="4" t="n">
        <v>2</v>
      </c>
      <c r="C89" s="4" t="n">
        <v>3</v>
      </c>
      <c r="D89" s="4" t="n">
        <v>4</v>
      </c>
      <c r="E89" s="4" t="s">
        <v>27</v>
      </c>
      <c r="F89" s="4" t="n">
        <v>32</v>
      </c>
      <c r="G89" s="4" t="n">
        <v>23</v>
      </c>
      <c r="H89" s="2" t="n">
        <v>71.9</v>
      </c>
      <c r="I89" s="4" t="s">
        <v>27</v>
      </c>
      <c r="J89" s="4" t="n">
        <v>4</v>
      </c>
      <c r="K89" s="4" t="n">
        <v>2</v>
      </c>
      <c r="L89" s="4" t="s">
        <v>27</v>
      </c>
      <c r="M89" s="4" t="s">
        <v>27</v>
      </c>
      <c r="N89" s="4" t="n">
        <v>2</v>
      </c>
      <c r="O89" s="2" t="n">
        <v>50</v>
      </c>
      <c r="P89" s="5"/>
    </row>
    <row r="90" customFormat="false" ht="14.65" hidden="false" customHeight="false" outlineLevel="0" collapsed="false">
      <c r="A90" s="0" t="s">
        <v>33</v>
      </c>
      <c r="B90" s="4" t="n">
        <v>7244</v>
      </c>
      <c r="C90" s="4" t="n">
        <v>3697</v>
      </c>
      <c r="D90" s="4" t="n">
        <v>10910</v>
      </c>
      <c r="E90" s="4" t="n">
        <v>837833</v>
      </c>
      <c r="F90" s="4" t="n">
        <v>1758152</v>
      </c>
      <c r="G90" s="4" t="n">
        <v>1649330</v>
      </c>
      <c r="H90" s="2" t="n">
        <v>93.8</v>
      </c>
      <c r="I90" s="4" t="n">
        <v>275</v>
      </c>
      <c r="J90" s="4" t="n">
        <v>149625</v>
      </c>
      <c r="K90" s="4" t="n">
        <v>140240</v>
      </c>
      <c r="L90" s="4" t="s">
        <v>27</v>
      </c>
      <c r="M90" s="4" t="n">
        <v>544</v>
      </c>
      <c r="N90" s="4" t="n">
        <v>139696</v>
      </c>
      <c r="O90" s="2" t="n">
        <v>93.7</v>
      </c>
      <c r="P90" s="5"/>
    </row>
    <row r="91" customFormat="false" ht="14.65" hidden="false" customHeight="false" outlineLevel="0" collapsed="false">
      <c r="A91" s="0" t="s">
        <v>34</v>
      </c>
      <c r="B91" s="4" t="n">
        <v>346</v>
      </c>
      <c r="C91" s="4" t="n">
        <v>224</v>
      </c>
      <c r="D91" s="4" t="n">
        <v>563</v>
      </c>
      <c r="E91" s="4" t="n">
        <v>24333</v>
      </c>
      <c r="F91" s="4" t="n">
        <v>43546</v>
      </c>
      <c r="G91" s="4" t="n">
        <v>39111</v>
      </c>
      <c r="H91" s="2" t="n">
        <v>89.8</v>
      </c>
      <c r="I91" s="4" t="n">
        <v>1</v>
      </c>
      <c r="J91" s="4" t="n">
        <v>4579</v>
      </c>
      <c r="K91" s="4" t="n">
        <v>3606</v>
      </c>
      <c r="L91" s="4" t="n">
        <v>1</v>
      </c>
      <c r="M91" s="4" t="n">
        <v>1</v>
      </c>
      <c r="N91" s="4" t="n">
        <v>3604</v>
      </c>
      <c r="O91" s="2" t="n">
        <v>78.8</v>
      </c>
      <c r="P91" s="5"/>
    </row>
    <row r="92" customFormat="false" ht="14.65" hidden="false" customHeight="false" outlineLevel="0" collapsed="false">
      <c r="A92" s="0" t="s">
        <v>35</v>
      </c>
      <c r="B92" s="4" t="n">
        <v>1289</v>
      </c>
      <c r="C92" s="4" t="n">
        <v>750</v>
      </c>
      <c r="D92" s="4" t="n">
        <v>2049</v>
      </c>
      <c r="E92" s="4" t="n">
        <v>36150</v>
      </c>
      <c r="F92" s="4" t="n">
        <v>227147</v>
      </c>
      <c r="G92" s="4" t="n">
        <v>198328</v>
      </c>
      <c r="H92" s="2" t="n">
        <v>87.3</v>
      </c>
      <c r="I92" s="4" t="s">
        <v>27</v>
      </c>
      <c r="J92" s="4" t="n">
        <v>23245</v>
      </c>
      <c r="K92" s="4" t="n">
        <v>15468</v>
      </c>
      <c r="L92" s="4" t="s">
        <v>27</v>
      </c>
      <c r="M92" s="4" t="s">
        <v>27</v>
      </c>
      <c r="N92" s="4" t="n">
        <v>15468</v>
      </c>
      <c r="O92" s="2" t="n">
        <v>66.5</v>
      </c>
      <c r="P92" s="5"/>
    </row>
    <row r="93" customFormat="false" ht="14.65" hidden="false" customHeight="false" outlineLevel="0" collapsed="false">
      <c r="A93" s="0" t="s">
        <v>36</v>
      </c>
      <c r="B93" s="4" t="n">
        <v>5</v>
      </c>
      <c r="C93" s="4" t="n">
        <v>10</v>
      </c>
      <c r="D93" s="4" t="n">
        <v>14</v>
      </c>
      <c r="E93" s="4" t="s">
        <v>27</v>
      </c>
      <c r="F93" s="4" t="n">
        <v>155</v>
      </c>
      <c r="G93" s="4" t="n">
        <v>109</v>
      </c>
      <c r="H93" s="2" t="n">
        <v>70.3</v>
      </c>
      <c r="I93" s="4" t="s">
        <v>27</v>
      </c>
      <c r="J93" s="4" t="n">
        <v>16</v>
      </c>
      <c r="K93" s="4" t="n">
        <v>8</v>
      </c>
      <c r="L93" s="4" t="s">
        <v>27</v>
      </c>
      <c r="M93" s="4" t="s">
        <v>27</v>
      </c>
      <c r="N93" s="4" t="n">
        <v>8</v>
      </c>
      <c r="O93" s="2" t="n">
        <v>50</v>
      </c>
      <c r="P93" s="5"/>
    </row>
    <row r="94" customFormat="false" ht="14.65" hidden="false" customHeight="false" outlineLevel="0" collapsed="false">
      <c r="A94" s="0" t="s">
        <v>37</v>
      </c>
      <c r="B94" s="4" t="n">
        <v>13</v>
      </c>
      <c r="C94" s="4" t="n">
        <v>44</v>
      </c>
      <c r="D94" s="4" t="n">
        <v>18</v>
      </c>
      <c r="E94" s="4" t="s">
        <v>27</v>
      </c>
      <c r="F94" s="4" t="n">
        <v>898</v>
      </c>
      <c r="G94" s="4" t="n">
        <v>694</v>
      </c>
      <c r="H94" s="2" t="n">
        <v>77.3</v>
      </c>
      <c r="I94" s="4" t="s">
        <v>27</v>
      </c>
      <c r="J94" s="4" t="n">
        <v>79</v>
      </c>
      <c r="K94" s="4" t="n">
        <v>56</v>
      </c>
      <c r="L94" s="4" t="s">
        <v>27</v>
      </c>
      <c r="M94" s="4" t="s">
        <v>27</v>
      </c>
      <c r="N94" s="4" t="n">
        <v>56</v>
      </c>
      <c r="O94" s="2" t="n">
        <v>70.9</v>
      </c>
      <c r="P94" s="5"/>
    </row>
    <row r="95" customFormat="false" ht="14.65" hidden="false" customHeight="false" outlineLevel="0" collapsed="false">
      <c r="A95" s="0" t="s">
        <v>38</v>
      </c>
      <c r="B95" s="4" t="n">
        <v>257</v>
      </c>
      <c r="C95" s="4" t="n">
        <v>356</v>
      </c>
      <c r="D95" s="4" t="n">
        <v>578</v>
      </c>
      <c r="E95" s="4" t="n">
        <v>9437</v>
      </c>
      <c r="F95" s="4" t="n">
        <v>26322</v>
      </c>
      <c r="G95" s="4" t="n">
        <v>20128</v>
      </c>
      <c r="H95" s="2" t="n">
        <v>76.5</v>
      </c>
      <c r="I95" s="4" t="s">
        <v>27</v>
      </c>
      <c r="J95" s="4" t="n">
        <v>3090</v>
      </c>
      <c r="K95" s="4" t="n">
        <v>1671</v>
      </c>
      <c r="L95" s="4" t="s">
        <v>27</v>
      </c>
      <c r="M95" s="4" t="s">
        <v>27</v>
      </c>
      <c r="N95" s="4" t="n">
        <v>1671</v>
      </c>
      <c r="O95" s="2" t="n">
        <v>54.1</v>
      </c>
      <c r="P95" s="5"/>
    </row>
    <row r="96" customFormat="false" ht="14.65" hidden="false" customHeight="false" outlineLevel="0" collapsed="false">
      <c r="A96" s="0" t="s">
        <v>39</v>
      </c>
      <c r="B96" s="4" t="n">
        <v>1</v>
      </c>
      <c r="C96" s="4" t="n">
        <v>2</v>
      </c>
      <c r="D96" s="4" t="n">
        <v>4</v>
      </c>
      <c r="E96" s="4" t="s">
        <v>27</v>
      </c>
      <c r="F96" s="4" t="n">
        <v>63</v>
      </c>
      <c r="G96" s="4" t="n">
        <v>32</v>
      </c>
      <c r="H96" s="2" t="n">
        <v>50.8</v>
      </c>
      <c r="I96" s="4" t="s">
        <v>27</v>
      </c>
      <c r="J96" s="4" t="n">
        <v>7</v>
      </c>
      <c r="K96" s="4" t="n">
        <v>3</v>
      </c>
      <c r="L96" s="4" t="s">
        <v>27</v>
      </c>
      <c r="M96" s="4" t="s">
        <v>27</v>
      </c>
      <c r="N96" s="4" t="n">
        <v>3</v>
      </c>
      <c r="O96" s="2" t="n">
        <v>42.9</v>
      </c>
      <c r="P96" s="5"/>
    </row>
    <row r="97" customFormat="false" ht="14.65" hidden="false" customHeight="false" outlineLevel="0" collapsed="false">
      <c r="A97" s="0" t="s">
        <v>40</v>
      </c>
      <c r="B97" s="4" t="n">
        <v>2586</v>
      </c>
      <c r="C97" s="4" t="n">
        <v>1291</v>
      </c>
      <c r="D97" s="4" t="n">
        <v>3865</v>
      </c>
      <c r="E97" s="4" t="n">
        <v>298368</v>
      </c>
      <c r="F97" s="4" t="n">
        <v>695304</v>
      </c>
      <c r="G97" s="4" t="n">
        <v>633798</v>
      </c>
      <c r="H97" s="2" t="n">
        <v>91.2</v>
      </c>
      <c r="I97" s="4" t="n">
        <v>36</v>
      </c>
      <c r="J97" s="4" t="n">
        <v>67162</v>
      </c>
      <c r="K97" s="4" t="n">
        <v>53944</v>
      </c>
      <c r="L97" s="4" t="s">
        <v>27</v>
      </c>
      <c r="M97" s="4" t="n">
        <v>71</v>
      </c>
      <c r="N97" s="4" t="n">
        <v>53873</v>
      </c>
      <c r="O97" s="2" t="n">
        <v>80.3</v>
      </c>
      <c r="P97" s="5"/>
    </row>
    <row r="98" customFormat="false" ht="14.65" hidden="false" customHeight="false" outlineLevel="0" collapsed="false">
      <c r="A98" s="0" t="s">
        <v>41</v>
      </c>
      <c r="B98" s="4" t="n">
        <v>58</v>
      </c>
      <c r="C98" s="4" t="n">
        <v>44</v>
      </c>
      <c r="D98" s="4" t="n">
        <v>95</v>
      </c>
      <c r="E98" s="4" t="n">
        <v>3322</v>
      </c>
      <c r="F98" s="4" t="n">
        <v>6418</v>
      </c>
      <c r="G98" s="4" t="n">
        <v>4418</v>
      </c>
      <c r="H98" s="2" t="n">
        <v>68.8</v>
      </c>
      <c r="I98" s="4" t="s">
        <v>27</v>
      </c>
      <c r="J98" s="4" t="n">
        <v>642</v>
      </c>
      <c r="K98" s="4" t="n">
        <v>354</v>
      </c>
      <c r="L98" s="4" t="s">
        <v>27</v>
      </c>
      <c r="M98" s="4" t="s">
        <v>27</v>
      </c>
      <c r="N98" s="4" t="n">
        <v>354</v>
      </c>
      <c r="O98" s="2" t="n">
        <v>55.1</v>
      </c>
      <c r="P98" s="5"/>
    </row>
    <row r="99" customFormat="false" ht="14.65" hidden="false" customHeight="false" outlineLevel="0" collapsed="false">
      <c r="A99" s="0" t="s">
        <v>42</v>
      </c>
      <c r="B99" s="4" t="n">
        <v>719</v>
      </c>
      <c r="C99" s="4" t="n">
        <v>671</v>
      </c>
      <c r="D99" s="4" t="n">
        <v>1448</v>
      </c>
      <c r="E99" s="4" t="n">
        <v>210</v>
      </c>
      <c r="F99" s="4" t="n">
        <v>68990</v>
      </c>
      <c r="G99" s="4" t="n">
        <v>42458</v>
      </c>
      <c r="H99" s="2" t="n">
        <v>61.5</v>
      </c>
      <c r="I99" s="4" t="s">
        <v>27</v>
      </c>
      <c r="J99" s="4" t="n">
        <v>7473</v>
      </c>
      <c r="K99" s="4" t="n">
        <v>3524</v>
      </c>
      <c r="L99" s="4" t="s">
        <v>27</v>
      </c>
      <c r="M99" s="4" t="s">
        <v>27</v>
      </c>
      <c r="N99" s="4" t="n">
        <v>3524</v>
      </c>
      <c r="O99" s="2" t="n">
        <v>47.2</v>
      </c>
      <c r="P99" s="5"/>
    </row>
    <row r="100" customFormat="false" ht="14.65" hidden="false" customHeight="false" outlineLevel="0" collapsed="false">
      <c r="A100" s="0" t="s">
        <v>44</v>
      </c>
      <c r="B100" s="4" t="n">
        <v>657</v>
      </c>
      <c r="C100" s="4" t="n">
        <v>624</v>
      </c>
      <c r="D100" s="4" t="n">
        <v>1196</v>
      </c>
      <c r="E100" s="4" t="n">
        <v>27074</v>
      </c>
      <c r="F100" s="4" t="n">
        <v>68465</v>
      </c>
      <c r="G100" s="4" t="n">
        <v>50894</v>
      </c>
      <c r="H100" s="2" t="n">
        <v>74.3</v>
      </c>
      <c r="I100" s="4" t="s">
        <v>27</v>
      </c>
      <c r="J100" s="4" t="n">
        <v>6121</v>
      </c>
      <c r="K100" s="4" t="n">
        <v>4327</v>
      </c>
      <c r="L100" s="4" t="s">
        <v>27</v>
      </c>
      <c r="M100" s="4" t="s">
        <v>27</v>
      </c>
      <c r="N100" s="4" t="n">
        <v>4327</v>
      </c>
      <c r="O100" s="2" t="n">
        <v>70.7</v>
      </c>
      <c r="P100" s="5"/>
    </row>
    <row r="101" customFormat="false" ht="14.65" hidden="false" customHeight="false" outlineLevel="0" collapsed="false">
      <c r="A101" s="0" t="s">
        <v>45</v>
      </c>
      <c r="B101" s="4" t="n">
        <v>4382</v>
      </c>
      <c r="C101" s="4" t="n">
        <v>2071</v>
      </c>
      <c r="D101" s="4" t="n">
        <v>6418</v>
      </c>
      <c r="E101" s="4" t="n">
        <v>433979</v>
      </c>
      <c r="F101" s="4" t="n">
        <v>973858</v>
      </c>
      <c r="G101" s="4" t="n">
        <v>931166</v>
      </c>
      <c r="H101" s="2" t="n">
        <v>95.6</v>
      </c>
      <c r="I101" s="4" t="s">
        <v>27</v>
      </c>
      <c r="J101" s="4" t="n">
        <v>94184</v>
      </c>
      <c r="K101" s="4" t="n">
        <v>79163</v>
      </c>
      <c r="L101" s="4" t="s">
        <v>27</v>
      </c>
      <c r="M101" s="4" t="s">
        <v>27</v>
      </c>
      <c r="N101" s="4" t="n">
        <v>79163</v>
      </c>
      <c r="O101" s="2" t="n">
        <v>84.1</v>
      </c>
      <c r="P101" s="5"/>
    </row>
    <row r="102" customFormat="false" ht="14.65" hidden="false" customHeight="false" outlineLevel="0" collapsed="false">
      <c r="A102" s="0" t="s">
        <v>46</v>
      </c>
      <c r="B102" s="4" t="n">
        <v>490</v>
      </c>
      <c r="C102" s="4" t="n">
        <v>473</v>
      </c>
      <c r="D102" s="4" t="n">
        <v>571</v>
      </c>
      <c r="E102" s="4" t="n">
        <v>18</v>
      </c>
      <c r="F102" s="4" t="n">
        <v>46619</v>
      </c>
      <c r="G102" s="4" t="n">
        <v>32702</v>
      </c>
      <c r="H102" s="2" t="n">
        <v>70.1</v>
      </c>
      <c r="I102" s="4" t="s">
        <v>27</v>
      </c>
      <c r="J102" s="4" t="n">
        <v>4877</v>
      </c>
      <c r="K102" s="4" t="n">
        <v>2469</v>
      </c>
      <c r="L102" s="4" t="s">
        <v>27</v>
      </c>
      <c r="M102" s="4" t="s">
        <v>27</v>
      </c>
      <c r="N102" s="4" t="n">
        <v>2469</v>
      </c>
      <c r="O102" s="2" t="n">
        <v>50.6</v>
      </c>
      <c r="P102" s="5"/>
    </row>
    <row r="103" customFormat="false" ht="14.65" hidden="false" customHeight="false" outlineLevel="0" collapsed="false">
      <c r="A103" s="0" t="s">
        <v>47</v>
      </c>
      <c r="B103" s="4" t="n">
        <v>14</v>
      </c>
      <c r="C103" s="4" t="n">
        <v>14</v>
      </c>
      <c r="D103" s="4" t="n">
        <v>22</v>
      </c>
      <c r="E103" s="4" t="n">
        <v>1224</v>
      </c>
      <c r="F103" s="4" t="n">
        <v>2164</v>
      </c>
      <c r="G103" s="4" t="n">
        <v>1817</v>
      </c>
      <c r="H103" s="2" t="n">
        <v>84</v>
      </c>
      <c r="I103" s="4" t="s">
        <v>27</v>
      </c>
      <c r="J103" s="4" t="n">
        <v>195</v>
      </c>
      <c r="K103" s="4" t="n">
        <v>154</v>
      </c>
      <c r="L103" s="4" t="s">
        <v>27</v>
      </c>
      <c r="M103" s="4" t="s">
        <v>27</v>
      </c>
      <c r="N103" s="4" t="n">
        <v>154</v>
      </c>
      <c r="O103" s="2" t="n">
        <v>79</v>
      </c>
      <c r="P103" s="5"/>
    </row>
    <row r="104" customFormat="false" ht="14.65" hidden="false" customHeight="false" outlineLevel="0" collapsed="false">
      <c r="A104" s="0" t="s">
        <v>48</v>
      </c>
      <c r="B104" s="4" t="n">
        <v>197</v>
      </c>
      <c r="C104" s="4" t="n">
        <v>224</v>
      </c>
      <c r="D104" s="4" t="n">
        <v>513</v>
      </c>
      <c r="E104" s="4" t="n">
        <v>1630</v>
      </c>
      <c r="F104" s="4" t="n">
        <v>18043</v>
      </c>
      <c r="G104" s="4" t="n">
        <v>13147</v>
      </c>
      <c r="H104" s="2" t="n">
        <v>72.9</v>
      </c>
      <c r="I104" s="4" t="s">
        <v>27</v>
      </c>
      <c r="J104" s="4" t="n">
        <v>1858</v>
      </c>
      <c r="K104" s="4" t="n">
        <v>989</v>
      </c>
      <c r="L104" s="4" t="s">
        <v>27</v>
      </c>
      <c r="M104" s="4" t="n">
        <v>1</v>
      </c>
      <c r="N104" s="4" t="n">
        <v>988</v>
      </c>
      <c r="O104" s="2" t="n">
        <v>53.2</v>
      </c>
      <c r="P104" s="5"/>
    </row>
    <row r="105" customFormat="false" ht="14.65" hidden="false" customHeight="false" outlineLevel="0" collapsed="false">
      <c r="A105" s="0" t="s">
        <v>49</v>
      </c>
      <c r="B105" s="4" t="n">
        <v>40</v>
      </c>
      <c r="C105" s="4" t="n">
        <v>28</v>
      </c>
      <c r="D105" s="4" t="n">
        <v>70</v>
      </c>
      <c r="E105" s="4" t="n">
        <v>2689</v>
      </c>
      <c r="F105" s="4" t="n">
        <v>4130</v>
      </c>
      <c r="G105" s="4" t="n">
        <v>3852</v>
      </c>
      <c r="H105" s="2" t="n">
        <v>93.3</v>
      </c>
      <c r="I105" s="4" t="s">
        <v>27</v>
      </c>
      <c r="J105" s="4" t="n">
        <v>431</v>
      </c>
      <c r="K105" s="4" t="n">
        <v>328</v>
      </c>
      <c r="L105" s="4" t="s">
        <v>27</v>
      </c>
      <c r="M105" s="4" t="s">
        <v>27</v>
      </c>
      <c r="N105" s="4" t="n">
        <v>328</v>
      </c>
      <c r="O105" s="2" t="n">
        <v>76.1</v>
      </c>
      <c r="P105" s="5"/>
    </row>
    <row r="106" customFormat="false" ht="14.65" hidden="false" customHeight="false" outlineLevel="0" collapsed="false">
      <c r="A106" s="0" t="s">
        <v>50</v>
      </c>
      <c r="B106" s="4" t="n">
        <v>3</v>
      </c>
      <c r="C106" s="4" t="n">
        <v>3</v>
      </c>
      <c r="D106" s="4" t="n">
        <v>4</v>
      </c>
      <c r="E106" s="4" t="n">
        <v>8</v>
      </c>
      <c r="F106" s="4" t="n">
        <v>31</v>
      </c>
      <c r="G106" s="4" t="n">
        <v>11</v>
      </c>
      <c r="H106" s="2" t="n">
        <v>35.5</v>
      </c>
      <c r="I106" s="4" t="s">
        <v>27</v>
      </c>
      <c r="J106" s="4" t="n">
        <v>3</v>
      </c>
      <c r="K106" s="4" t="n">
        <v>1</v>
      </c>
      <c r="L106" s="4" t="s">
        <v>27</v>
      </c>
      <c r="M106" s="4" t="s">
        <v>27</v>
      </c>
      <c r="N106" s="4" t="n">
        <v>1</v>
      </c>
      <c r="O106" s="2" t="n">
        <v>33.3</v>
      </c>
      <c r="P106" s="5"/>
    </row>
    <row r="107" customFormat="false" ht="14.65" hidden="false" customHeight="false" outlineLevel="0" collapsed="false">
      <c r="A107" s="0" t="s">
        <v>51</v>
      </c>
      <c r="B107" s="4" t="n">
        <v>296</v>
      </c>
      <c r="C107" s="4" t="n">
        <v>278</v>
      </c>
      <c r="D107" s="4" t="n">
        <v>454</v>
      </c>
      <c r="E107" s="4" t="n">
        <v>8265</v>
      </c>
      <c r="F107" s="4" t="n">
        <v>22592</v>
      </c>
      <c r="G107" s="4" t="n">
        <v>19060</v>
      </c>
      <c r="H107" s="2" t="n">
        <v>84.4</v>
      </c>
      <c r="I107" s="4" t="s">
        <v>27</v>
      </c>
      <c r="J107" s="4" t="n">
        <v>1695</v>
      </c>
      <c r="K107" s="4" t="n">
        <v>1430</v>
      </c>
      <c r="L107" s="4" t="s">
        <v>27</v>
      </c>
      <c r="M107" s="4" t="s">
        <v>27</v>
      </c>
      <c r="N107" s="4" t="n">
        <v>1430</v>
      </c>
      <c r="O107" s="2" t="n">
        <v>84.4</v>
      </c>
      <c r="P107" s="5"/>
    </row>
    <row r="108" customFormat="false" ht="14.65" hidden="false" customHeight="false" outlineLevel="0" collapsed="false">
      <c r="A108" s="0" t="s">
        <v>53</v>
      </c>
      <c r="B108" s="4" t="n">
        <v>3742</v>
      </c>
      <c r="C108" s="4" t="n">
        <v>1883</v>
      </c>
      <c r="D108" s="4" t="n">
        <v>5462</v>
      </c>
      <c r="E108" s="4" t="n">
        <v>427786</v>
      </c>
      <c r="F108" s="4" t="n">
        <v>937180</v>
      </c>
      <c r="G108" s="4" t="n">
        <v>852679</v>
      </c>
      <c r="H108" s="2" t="n">
        <v>91</v>
      </c>
      <c r="I108" s="4" t="n">
        <v>34</v>
      </c>
      <c r="J108" s="4" t="n">
        <v>85251</v>
      </c>
      <c r="K108" s="4" t="n">
        <v>71554</v>
      </c>
      <c r="L108" s="4" t="s">
        <v>27</v>
      </c>
      <c r="M108" s="4" t="n">
        <v>68</v>
      </c>
      <c r="N108" s="4" t="n">
        <v>71486</v>
      </c>
      <c r="O108" s="2" t="n">
        <v>83.9</v>
      </c>
      <c r="P108" s="5"/>
    </row>
    <row r="109" customFormat="false" ht="14.65" hidden="false" customHeight="false" outlineLevel="0" collapsed="false">
      <c r="A109" s="0" t="s">
        <v>54</v>
      </c>
      <c r="B109" s="4" t="n">
        <v>362</v>
      </c>
      <c r="C109" s="4" t="n">
        <v>412</v>
      </c>
      <c r="D109" s="4" t="n">
        <v>655</v>
      </c>
      <c r="E109" s="4" t="n">
        <v>7648</v>
      </c>
      <c r="F109" s="4" t="n">
        <v>40336</v>
      </c>
      <c r="G109" s="4" t="n">
        <v>22371</v>
      </c>
      <c r="H109" s="2" t="n">
        <v>55.5</v>
      </c>
      <c r="I109" s="4" t="s">
        <v>27</v>
      </c>
      <c r="J109" s="4" t="n">
        <v>3025</v>
      </c>
      <c r="K109" s="4" t="n">
        <v>1677</v>
      </c>
      <c r="L109" s="4" t="s">
        <v>27</v>
      </c>
      <c r="M109" s="4" t="s">
        <v>27</v>
      </c>
      <c r="N109" s="4" t="n">
        <v>1677</v>
      </c>
      <c r="O109" s="2" t="n">
        <v>55.4</v>
      </c>
      <c r="P109" s="5"/>
    </row>
    <row r="110" customFormat="false" ht="14.65" hidden="false" customHeight="false" outlineLevel="0" collapsed="false">
      <c r="A110" s="0" t="s">
        <v>55</v>
      </c>
      <c r="B110" s="4" t="n">
        <v>853</v>
      </c>
      <c r="C110" s="4" t="n">
        <v>416</v>
      </c>
      <c r="D110" s="4" t="n">
        <v>1273</v>
      </c>
      <c r="E110" s="4" t="n">
        <v>57939</v>
      </c>
      <c r="F110" s="4" t="n">
        <v>160976</v>
      </c>
      <c r="G110" s="4" t="n">
        <v>126998</v>
      </c>
      <c r="H110" s="2" t="n">
        <v>78.9</v>
      </c>
      <c r="I110" s="4" t="s">
        <v>27</v>
      </c>
      <c r="J110" s="4" t="n">
        <v>14519</v>
      </c>
      <c r="K110" s="4" t="n">
        <v>10796</v>
      </c>
      <c r="L110" s="4" t="s">
        <v>27</v>
      </c>
      <c r="M110" s="4" t="s">
        <v>27</v>
      </c>
      <c r="N110" s="4" t="n">
        <v>10796</v>
      </c>
      <c r="O110" s="2" t="n">
        <v>74.4</v>
      </c>
      <c r="P110" s="5"/>
    </row>
    <row r="111" customFormat="false" ht="14.65" hidden="false" customHeight="false" outlineLevel="0" collapsed="false">
      <c r="A111" s="0" t="s">
        <v>56</v>
      </c>
      <c r="B111" s="4" t="n">
        <v>186</v>
      </c>
      <c r="C111" s="4" t="n">
        <v>325</v>
      </c>
      <c r="D111" s="4" t="n">
        <v>400</v>
      </c>
      <c r="E111" s="4" t="n">
        <v>949</v>
      </c>
      <c r="F111" s="4" t="n">
        <v>13947</v>
      </c>
      <c r="G111" s="4" t="n">
        <v>9350</v>
      </c>
      <c r="H111" s="2" t="n">
        <v>67</v>
      </c>
      <c r="I111" s="4" t="s">
        <v>27</v>
      </c>
      <c r="J111" s="4" t="n">
        <v>1380</v>
      </c>
      <c r="K111" s="4" t="n">
        <v>714</v>
      </c>
      <c r="L111" s="4" t="s">
        <v>27</v>
      </c>
      <c r="M111" s="4" t="s">
        <v>27</v>
      </c>
      <c r="N111" s="4" t="n">
        <v>714</v>
      </c>
      <c r="O111" s="2" t="n">
        <v>51.7</v>
      </c>
      <c r="P111" s="5"/>
    </row>
    <row r="112" customFormat="false" ht="14.65" hidden="false" customHeight="false" outlineLevel="0" collapsed="false">
      <c r="A112" s="0" t="s">
        <v>57</v>
      </c>
      <c r="B112" s="4" t="n">
        <v>559</v>
      </c>
      <c r="C112" s="4" t="n">
        <v>270</v>
      </c>
      <c r="D112" s="4" t="n">
        <v>851</v>
      </c>
      <c r="E112" s="4" t="n">
        <v>45687</v>
      </c>
      <c r="F112" s="4" t="n">
        <v>102972</v>
      </c>
      <c r="G112" s="4" t="n">
        <v>95573</v>
      </c>
      <c r="H112" s="2" t="n">
        <v>92.8</v>
      </c>
      <c r="I112" s="4" t="n">
        <v>3</v>
      </c>
      <c r="J112" s="4" t="n">
        <v>10494</v>
      </c>
      <c r="K112" s="4" t="n">
        <v>8890</v>
      </c>
      <c r="L112" s="4" t="s">
        <v>27</v>
      </c>
      <c r="M112" s="4" t="n">
        <v>8</v>
      </c>
      <c r="N112" s="4" t="n">
        <v>8882</v>
      </c>
      <c r="O112" s="2" t="n">
        <v>84.7</v>
      </c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A114" s="0" t="s">
        <v>58</v>
      </c>
      <c r="B114" s="4" t="n">
        <v>36207</v>
      </c>
      <c r="C114" s="4" t="n">
        <v>20129</v>
      </c>
      <c r="D114" s="4" t="n">
        <v>55266</v>
      </c>
      <c r="E114" s="4" t="n">
        <v>3364414</v>
      </c>
      <c r="F114" s="4" t="n">
        <v>7800997</v>
      </c>
      <c r="G114" s="4" t="n">
        <v>7164674</v>
      </c>
      <c r="H114" s="2" t="n">
        <v>91.8</v>
      </c>
      <c r="I114" s="4" t="n">
        <v>405</v>
      </c>
      <c r="J114" s="4" t="n">
        <v>724710</v>
      </c>
      <c r="K114" s="4" t="n">
        <v>615849</v>
      </c>
      <c r="L114" s="4" t="n">
        <v>1</v>
      </c>
      <c r="M114" s="4" t="n">
        <v>812</v>
      </c>
      <c r="N114" s="4" t="n">
        <v>615036</v>
      </c>
      <c r="O114" s="2" t="n">
        <v>85</v>
      </c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A117" s="0" t="s">
        <v>75</v>
      </c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O117" s="4" t="s">
        <v>77</v>
      </c>
      <c r="P117" s="5"/>
    </row>
    <row r="118" customFormat="false" ht="14.65" hidden="false" customHeight="false" outlineLevel="0" collapsed="false">
      <c r="B118" s="4"/>
      <c r="C118" s="4"/>
      <c r="D118" s="4"/>
      <c r="E118" s="4" t="s">
        <v>2</v>
      </c>
      <c r="F118" s="4"/>
      <c r="G118" s="4"/>
      <c r="I118" s="4" t="s">
        <v>2</v>
      </c>
      <c r="J118" s="4"/>
      <c r="K118" s="4"/>
      <c r="L118" s="4"/>
      <c r="M118" s="4"/>
      <c r="P118" s="5"/>
    </row>
    <row r="119" customFormat="false" ht="14.65" hidden="false" customHeight="false" outlineLevel="0" collapsed="false">
      <c r="B119" s="1" t="s">
        <v>3</v>
      </c>
      <c r="E119" s="1" t="s">
        <v>4</v>
      </c>
      <c r="F119" s="1" t="s">
        <v>5</v>
      </c>
      <c r="G119" s="1" t="s">
        <v>5</v>
      </c>
      <c r="H119" s="2" t="s">
        <v>6</v>
      </c>
      <c r="I119" s="1" t="s">
        <v>7</v>
      </c>
      <c r="J119" s="1" t="s">
        <v>8</v>
      </c>
      <c r="K119" s="3" t="s">
        <v>9</v>
      </c>
      <c r="L119" s="3"/>
      <c r="M119" s="3"/>
      <c r="N119" s="3"/>
      <c r="O119" s="2" t="s">
        <v>6</v>
      </c>
      <c r="P119" s="5"/>
    </row>
    <row r="120" customFormat="false" ht="14.65" hidden="false" customHeight="false" outlineLevel="0" collapsed="false">
      <c r="B120" s="1" t="str">
        <f aca="false">"-Km"</f>
        <v>-Km</v>
      </c>
      <c r="C120" s="1" t="s">
        <v>10</v>
      </c>
      <c r="D120" s="1" t="s">
        <v>11</v>
      </c>
      <c r="E120" s="1" t="s">
        <v>12</v>
      </c>
      <c r="F120" s="1" t="s">
        <v>13</v>
      </c>
      <c r="G120" s="1" t="s">
        <v>14</v>
      </c>
      <c r="H120" s="2" t="s">
        <v>15</v>
      </c>
      <c r="I120" s="1" t="s">
        <v>16</v>
      </c>
      <c r="J120" s="1" t="s">
        <v>13</v>
      </c>
      <c r="K120" s="1" t="s">
        <v>17</v>
      </c>
      <c r="L120" s="1" t="s">
        <v>18</v>
      </c>
      <c r="M120" s="1" t="s">
        <v>19</v>
      </c>
      <c r="N120" s="1" t="s">
        <v>20</v>
      </c>
      <c r="O120" s="2" t="s">
        <v>15</v>
      </c>
      <c r="P120" s="5"/>
    </row>
    <row r="121" customFormat="false" ht="14.65" hidden="false" customHeight="false" outlineLevel="0" collapsed="false">
      <c r="B121" s="1" t="str">
        <f aca="false">"(000)"</f>
        <v>(000)</v>
      </c>
      <c r="C121" s="1" t="s">
        <v>21</v>
      </c>
      <c r="D121" s="1" t="s">
        <v>22</v>
      </c>
      <c r="E121" s="1" t="s">
        <v>16</v>
      </c>
      <c r="F121" s="1" t="str">
        <f aca="false">"(000)"</f>
        <v>(000)</v>
      </c>
      <c r="G121" s="1" t="str">
        <f aca="false">"(000)"</f>
        <v>(000)</v>
      </c>
      <c r="H121" s="2" t="s">
        <v>23</v>
      </c>
      <c r="I121" s="1" t="s">
        <v>24</v>
      </c>
      <c r="J121" s="1" t="str">
        <f aca="false">"(000)"</f>
        <v>(000)</v>
      </c>
      <c r="K121" s="1" t="str">
        <f aca="false">"(000)"</f>
        <v>(000)</v>
      </c>
      <c r="L121" s="1" t="str">
        <f aca="false">"(000)"</f>
        <v>(000)</v>
      </c>
      <c r="M121" s="1" t="str">
        <f aca="false">"(000)"</f>
        <v>(000)</v>
      </c>
      <c r="N121" s="1" t="str">
        <f aca="false">"(000)"</f>
        <v>(000)</v>
      </c>
      <c r="O121" s="2" t="s">
        <v>23</v>
      </c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60</v>
      </c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61</v>
      </c>
      <c r="B126" s="4" t="n">
        <v>9</v>
      </c>
      <c r="C126" s="4" t="n">
        <v>19</v>
      </c>
      <c r="D126" s="4" t="n">
        <v>37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20</v>
      </c>
      <c r="J126" s="4" t="n">
        <v>19</v>
      </c>
      <c r="K126" s="4" t="n">
        <v>10</v>
      </c>
      <c r="L126" s="4" t="n">
        <v>10</v>
      </c>
      <c r="M126" s="4" t="s">
        <v>27</v>
      </c>
      <c r="N126" s="4" t="s">
        <v>27</v>
      </c>
      <c r="O126" s="2" t="n">
        <v>52.6</v>
      </c>
      <c r="P126" s="5"/>
    </row>
    <row r="127" customFormat="false" ht="14.65" hidden="false" customHeight="false" outlineLevel="0" collapsed="false">
      <c r="A127" s="0" t="s">
        <v>62</v>
      </c>
      <c r="B127" s="4" t="n">
        <v>247</v>
      </c>
      <c r="C127" s="4" t="n">
        <v>404</v>
      </c>
      <c r="D127" s="4" t="n">
        <v>553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2273</v>
      </c>
      <c r="J127" s="4" t="n">
        <v>2766</v>
      </c>
      <c r="K127" s="4" t="n">
        <v>1424</v>
      </c>
      <c r="L127" s="4" t="s">
        <v>27</v>
      </c>
      <c r="M127" s="4" t="n">
        <v>1424</v>
      </c>
      <c r="N127" s="4" t="s">
        <v>27</v>
      </c>
      <c r="O127" s="2" t="n">
        <v>51.5</v>
      </c>
      <c r="P127" s="5"/>
    </row>
    <row r="128" customFormat="false" ht="14.65" hidden="false" customHeight="false" outlineLevel="0" collapsed="false">
      <c r="A128" s="0" t="s">
        <v>31</v>
      </c>
      <c r="B128" s="4" t="n">
        <v>59</v>
      </c>
      <c r="C128" s="4" t="n">
        <v>139</v>
      </c>
      <c r="D128" s="4" t="n">
        <v>130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633</v>
      </c>
      <c r="J128" s="4" t="n">
        <v>869</v>
      </c>
      <c r="K128" s="4" t="n">
        <v>357</v>
      </c>
      <c r="L128" s="4" t="s">
        <v>27</v>
      </c>
      <c r="M128" s="4" t="n">
        <v>357</v>
      </c>
      <c r="N128" s="4" t="s">
        <v>27</v>
      </c>
      <c r="O128" s="2" t="n">
        <v>41.1</v>
      </c>
      <c r="P128" s="5"/>
    </row>
    <row r="129" customFormat="false" ht="14.65" hidden="false" customHeight="false" outlineLevel="0" collapsed="false">
      <c r="A129" s="0" t="s">
        <v>63</v>
      </c>
      <c r="B129" s="4" t="n">
        <v>242</v>
      </c>
      <c r="C129" s="4" t="n">
        <v>386</v>
      </c>
      <c r="D129" s="4" t="n">
        <v>471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n">
        <v>2406</v>
      </c>
      <c r="J129" s="4" t="n">
        <v>6275</v>
      </c>
      <c r="K129" s="4" t="n">
        <v>2836</v>
      </c>
      <c r="L129" s="4" t="s">
        <v>27</v>
      </c>
      <c r="M129" s="4" t="n">
        <v>2836</v>
      </c>
      <c r="N129" s="4" t="s">
        <v>27</v>
      </c>
      <c r="O129" s="2" t="n">
        <v>45.2</v>
      </c>
      <c r="P129" s="5"/>
    </row>
    <row r="130" customFormat="false" ht="14.65" hidden="false" customHeight="false" outlineLevel="0" collapsed="false">
      <c r="A130" s="0" t="s">
        <v>64</v>
      </c>
      <c r="B130" s="4" t="n">
        <v>45</v>
      </c>
      <c r="C130" s="4" t="n">
        <v>197</v>
      </c>
      <c r="D130" s="4" t="n">
        <v>141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472</v>
      </c>
      <c r="J130" s="4" t="n">
        <v>270</v>
      </c>
      <c r="K130" s="4" t="n">
        <v>108</v>
      </c>
      <c r="L130" s="4" t="s">
        <v>27</v>
      </c>
      <c r="M130" s="4" t="n">
        <v>108</v>
      </c>
      <c r="N130" s="4" t="s">
        <v>27</v>
      </c>
      <c r="O130" s="2" t="n">
        <v>40</v>
      </c>
      <c r="P130" s="5"/>
    </row>
    <row r="131" customFormat="false" ht="14.65" hidden="false" customHeight="false" outlineLevel="0" collapsed="false">
      <c r="A131" s="0" t="s">
        <v>65</v>
      </c>
      <c r="B131" s="4" t="n">
        <v>132</v>
      </c>
      <c r="C131" s="4" t="n">
        <v>144</v>
      </c>
      <c r="D131" s="4" t="n">
        <v>247</v>
      </c>
      <c r="E131" s="4" t="s">
        <v>27</v>
      </c>
      <c r="F131" s="4" t="s">
        <v>27</v>
      </c>
      <c r="G131" s="4" t="s">
        <v>27</v>
      </c>
      <c r="H131" s="2" t="s">
        <v>27</v>
      </c>
      <c r="I131" s="4" t="n">
        <v>3060</v>
      </c>
      <c r="J131" s="4" t="n">
        <v>5621</v>
      </c>
      <c r="K131" s="4" t="n">
        <v>2887</v>
      </c>
      <c r="L131" s="4" t="s">
        <v>27</v>
      </c>
      <c r="M131" s="4" t="n">
        <v>2887</v>
      </c>
      <c r="N131" s="4" t="s">
        <v>27</v>
      </c>
      <c r="O131" s="2" t="n">
        <v>51.4</v>
      </c>
      <c r="P131" s="5"/>
    </row>
    <row r="132" customFormat="false" ht="14.65" hidden="false" customHeight="false" outlineLevel="0" collapsed="false">
      <c r="A132" s="0" t="s">
        <v>56</v>
      </c>
      <c r="B132" s="4" t="n">
        <v>26</v>
      </c>
      <c r="C132" s="4" t="n">
        <v>54</v>
      </c>
      <c r="D132" s="4" t="n">
        <v>72</v>
      </c>
      <c r="E132" s="4" t="s">
        <v>27</v>
      </c>
      <c r="F132" s="4" t="s">
        <v>27</v>
      </c>
      <c r="G132" s="4" t="s">
        <v>27</v>
      </c>
      <c r="H132" s="2" t="s">
        <v>27</v>
      </c>
      <c r="I132" s="4" t="n">
        <v>58</v>
      </c>
      <c r="J132" s="4" t="n">
        <v>95</v>
      </c>
      <c r="K132" s="4" t="n">
        <v>28</v>
      </c>
      <c r="L132" s="4" t="s">
        <v>27</v>
      </c>
      <c r="M132" s="4" t="n">
        <v>28</v>
      </c>
      <c r="N132" s="4" t="s">
        <v>27</v>
      </c>
      <c r="O132" s="2" t="n">
        <v>29.5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66</v>
      </c>
      <c r="B134" s="4" t="n">
        <v>760</v>
      </c>
      <c r="C134" s="4" t="n">
        <v>1343</v>
      </c>
      <c r="D134" s="4" t="n">
        <v>1651</v>
      </c>
      <c r="E134" s="4" t="s">
        <v>27</v>
      </c>
      <c r="F134" s="4" t="s">
        <v>27</v>
      </c>
      <c r="G134" s="4" t="s">
        <v>27</v>
      </c>
      <c r="H134" s="2" t="s">
        <v>27</v>
      </c>
      <c r="I134" s="4" t="n">
        <v>8922</v>
      </c>
      <c r="J134" s="4" t="n">
        <v>15915</v>
      </c>
      <c r="K134" s="4" t="n">
        <v>7650</v>
      </c>
      <c r="L134" s="4" t="n">
        <v>10</v>
      </c>
      <c r="M134" s="4" t="n">
        <v>7640</v>
      </c>
      <c r="N134" s="4" t="s">
        <v>27</v>
      </c>
      <c r="O134" s="2" t="n">
        <v>48.1</v>
      </c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17</v>
      </c>
      <c r="B136" s="4" t="n">
        <v>36967</v>
      </c>
      <c r="C136" s="4" t="n">
        <v>21472</v>
      </c>
      <c r="D136" s="4" t="n">
        <v>56917</v>
      </c>
      <c r="E136" s="4" t="n">
        <v>3364414</v>
      </c>
      <c r="F136" s="4" t="n">
        <v>7800997</v>
      </c>
      <c r="G136" s="4" t="n">
        <v>7164674</v>
      </c>
      <c r="H136" s="2" t="n">
        <v>91.8</v>
      </c>
      <c r="I136" s="4" t="n">
        <v>9327</v>
      </c>
      <c r="J136" s="4" t="n">
        <v>740625</v>
      </c>
      <c r="K136" s="4" t="n">
        <v>623499</v>
      </c>
      <c r="L136" s="4" t="n">
        <v>11</v>
      </c>
      <c r="M136" s="4" t="n">
        <v>8452</v>
      </c>
      <c r="N136" s="4" t="n">
        <v>615036</v>
      </c>
      <c r="O136" s="2" t="n">
        <v>84.2</v>
      </c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67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68</v>
      </c>
      <c r="B139" s="4" t="n">
        <v>1302</v>
      </c>
      <c r="C139" s="4" t="n">
        <v>1029</v>
      </c>
      <c r="D139" s="4" t="n">
        <v>2132</v>
      </c>
      <c r="E139" s="4" t="s">
        <v>27</v>
      </c>
      <c r="F139" s="4" t="n">
        <v>224021</v>
      </c>
      <c r="G139" s="4" t="n">
        <v>181536</v>
      </c>
      <c r="H139" s="2" t="n">
        <v>81</v>
      </c>
      <c r="I139" s="4" t="s">
        <v>27</v>
      </c>
      <c r="J139" s="4" t="n">
        <v>21396</v>
      </c>
      <c r="K139" s="4" t="n">
        <v>14989</v>
      </c>
      <c r="L139" s="4" t="n">
        <v>1</v>
      </c>
      <c r="M139" s="4" t="n">
        <v>6</v>
      </c>
      <c r="N139" s="4" t="n">
        <v>14982</v>
      </c>
      <c r="O139" s="2" t="n">
        <v>70.1</v>
      </c>
      <c r="P139" s="5"/>
    </row>
    <row r="140" customFormat="false" ht="14.65" hidden="false" customHeight="false" outlineLevel="0" collapsed="false">
      <c r="A140" s="0" t="s">
        <v>69</v>
      </c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70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71</v>
      </c>
      <c r="B143" s="4" t="n">
        <v>35665</v>
      </c>
      <c r="C143" s="4" t="n">
        <v>20443</v>
      </c>
      <c r="D143" s="4" t="n">
        <v>54785</v>
      </c>
      <c r="E143" s="4" t="n">
        <v>3364414</v>
      </c>
      <c r="F143" s="4" t="n">
        <v>7576976</v>
      </c>
      <c r="G143" s="4" t="n">
        <v>6983138</v>
      </c>
      <c r="H143" s="2" t="n">
        <v>92.2</v>
      </c>
      <c r="I143" s="4" t="n">
        <v>9327</v>
      </c>
      <c r="J143" s="4" t="n">
        <v>719229</v>
      </c>
      <c r="K143" s="4" t="n">
        <v>608510</v>
      </c>
      <c r="L143" s="4" t="n">
        <v>10</v>
      </c>
      <c r="M143" s="4" t="n">
        <v>8446</v>
      </c>
      <c r="N143" s="4" t="n">
        <v>600054</v>
      </c>
      <c r="O143" s="2" t="n">
        <v>84.6</v>
      </c>
      <c r="P143" s="5"/>
    </row>
    <row r="144" customFormat="false" ht="14.65" hidden="false" customHeight="false" outlineLevel="0" collapsed="false">
      <c r="A144" s="0" t="s">
        <v>72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73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74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78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79</v>
      </c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A150" s="0" t="s">
        <v>80</v>
      </c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A152" s="0" t="s">
        <v>81</v>
      </c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O152" s="4" t="s">
        <v>82</v>
      </c>
      <c r="P152" s="5"/>
    </row>
    <row r="153" customFormat="false" ht="14.65" hidden="false" customHeight="false" outlineLevel="0" collapsed="false">
      <c r="B153" s="4"/>
      <c r="C153" s="4"/>
      <c r="D153" s="4"/>
      <c r="E153" s="4" t="s">
        <v>2</v>
      </c>
      <c r="F153" s="4"/>
      <c r="G153" s="4"/>
      <c r="I153" s="4" t="s">
        <v>2</v>
      </c>
      <c r="J153" s="4"/>
      <c r="K153" s="4"/>
      <c r="L153" s="4"/>
      <c r="M153" s="4"/>
      <c r="P153" s="5"/>
    </row>
    <row r="154" customFormat="false" ht="14.65" hidden="false" customHeight="false" outlineLevel="0" collapsed="false">
      <c r="B154" s="1" t="s">
        <v>3</v>
      </c>
      <c r="E154" s="1" t="s">
        <v>4</v>
      </c>
      <c r="F154" s="1" t="s">
        <v>5</v>
      </c>
      <c r="G154" s="1" t="s">
        <v>5</v>
      </c>
      <c r="H154" s="2" t="s">
        <v>6</v>
      </c>
      <c r="I154" s="1" t="s">
        <v>7</v>
      </c>
      <c r="J154" s="1" t="s">
        <v>8</v>
      </c>
      <c r="K154" s="3" t="s">
        <v>9</v>
      </c>
      <c r="L154" s="3"/>
      <c r="M154" s="3"/>
      <c r="N154" s="3"/>
      <c r="O154" s="2" t="s">
        <v>6</v>
      </c>
      <c r="P154" s="5"/>
    </row>
    <row r="155" customFormat="false" ht="14.65" hidden="false" customHeight="false" outlineLevel="0" collapsed="false">
      <c r="B155" s="1" t="str">
        <f aca="false">"-Km"</f>
        <v>-Km</v>
      </c>
      <c r="C155" s="1" t="s">
        <v>10</v>
      </c>
      <c r="D155" s="1" t="s">
        <v>11</v>
      </c>
      <c r="E155" s="1" t="s">
        <v>12</v>
      </c>
      <c r="F155" s="1" t="s">
        <v>13</v>
      </c>
      <c r="G155" s="1" t="s">
        <v>14</v>
      </c>
      <c r="H155" s="2" t="s">
        <v>15</v>
      </c>
      <c r="I155" s="1" t="s">
        <v>16</v>
      </c>
      <c r="J155" s="1" t="s">
        <v>13</v>
      </c>
      <c r="K155" s="1" t="s">
        <v>17</v>
      </c>
      <c r="L155" s="1" t="s">
        <v>18</v>
      </c>
      <c r="M155" s="1" t="s">
        <v>19</v>
      </c>
      <c r="N155" s="1" t="s">
        <v>20</v>
      </c>
      <c r="O155" s="2" t="s">
        <v>15</v>
      </c>
      <c r="P155" s="5"/>
    </row>
    <row r="156" customFormat="false" ht="14.65" hidden="false" customHeight="false" outlineLevel="0" collapsed="false">
      <c r="B156" s="1" t="str">
        <f aca="false">"(000)"</f>
        <v>(000)</v>
      </c>
      <c r="C156" s="1" t="s">
        <v>21</v>
      </c>
      <c r="D156" s="1" t="s">
        <v>22</v>
      </c>
      <c r="E156" s="1" t="s">
        <v>16</v>
      </c>
      <c r="F156" s="1" t="str">
        <f aca="false">"(000)"</f>
        <v>(000)</v>
      </c>
      <c r="G156" s="1" t="str">
        <f aca="false">"(000)"</f>
        <v>(000)</v>
      </c>
      <c r="H156" s="2" t="s">
        <v>23</v>
      </c>
      <c r="I156" s="1" t="s">
        <v>24</v>
      </c>
      <c r="J156" s="1" t="str">
        <f aca="false">"(000)"</f>
        <v>(000)</v>
      </c>
      <c r="K156" s="1" t="str">
        <f aca="false">"(000)"</f>
        <v>(000)</v>
      </c>
      <c r="L156" s="1" t="str">
        <f aca="false">"(000)"</f>
        <v>(000)</v>
      </c>
      <c r="M156" s="1" t="str">
        <f aca="false">"(000)"</f>
        <v>(000)</v>
      </c>
      <c r="N156" s="1" t="str">
        <f aca="false">"(000)"</f>
        <v>(000)</v>
      </c>
      <c r="O156" s="2" t="s">
        <v>23</v>
      </c>
      <c r="P156" s="5"/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A158" s="0" t="s">
        <v>25</v>
      </c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26</v>
      </c>
      <c r="B160" s="4" t="n">
        <v>58</v>
      </c>
      <c r="C160" s="4" t="n">
        <v>35</v>
      </c>
      <c r="D160" s="4" t="n">
        <v>93</v>
      </c>
      <c r="E160" s="4" t="s">
        <v>27</v>
      </c>
      <c r="F160" s="4" t="n">
        <v>8591</v>
      </c>
      <c r="G160" s="4" t="n">
        <v>6101</v>
      </c>
      <c r="H160" s="2" t="n">
        <v>71</v>
      </c>
      <c r="I160" s="4" t="s">
        <v>27</v>
      </c>
      <c r="J160" s="4" t="n">
        <v>935</v>
      </c>
      <c r="K160" s="4" t="n">
        <v>488</v>
      </c>
      <c r="L160" s="4" t="s">
        <v>27</v>
      </c>
      <c r="M160" s="4" t="s">
        <v>27</v>
      </c>
      <c r="N160" s="4" t="n">
        <v>488</v>
      </c>
      <c r="O160" s="2" t="n">
        <v>52.2</v>
      </c>
      <c r="P160" s="5"/>
    </row>
    <row r="161" customFormat="false" ht="14.65" hidden="false" customHeight="false" outlineLevel="0" collapsed="false">
      <c r="A161" s="0" t="s">
        <v>28</v>
      </c>
      <c r="B161" s="4" t="n">
        <v>2142</v>
      </c>
      <c r="C161" s="4" t="n">
        <v>559</v>
      </c>
      <c r="D161" s="4" t="n">
        <v>2914</v>
      </c>
      <c r="E161" s="4" t="n">
        <v>116969</v>
      </c>
      <c r="F161" s="4" t="n">
        <v>595401</v>
      </c>
      <c r="G161" s="4" t="n">
        <v>565493</v>
      </c>
      <c r="H161" s="2" t="n">
        <v>95</v>
      </c>
      <c r="I161" s="4" t="n">
        <v>119</v>
      </c>
      <c r="J161" s="4" t="n">
        <v>60099</v>
      </c>
      <c r="K161" s="4" t="n">
        <v>57018</v>
      </c>
      <c r="L161" s="4" t="s">
        <v>27</v>
      </c>
      <c r="M161" s="4" t="n">
        <v>796</v>
      </c>
      <c r="N161" s="4" t="n">
        <v>56222</v>
      </c>
      <c r="O161" s="2" t="n">
        <v>94.9</v>
      </c>
      <c r="P161" s="5"/>
    </row>
    <row r="162" customFormat="false" ht="14.65" hidden="false" customHeight="false" outlineLevel="0" collapsed="false">
      <c r="A162" s="0" t="s">
        <v>29</v>
      </c>
      <c r="B162" s="4" t="n">
        <v>113</v>
      </c>
      <c r="C162" s="4" t="n">
        <v>32</v>
      </c>
      <c r="D162" s="4" t="n">
        <v>161</v>
      </c>
      <c r="E162" s="4" t="n">
        <v>2480</v>
      </c>
      <c r="F162" s="4" t="n">
        <v>39378</v>
      </c>
      <c r="G162" s="4" t="n">
        <v>34506</v>
      </c>
      <c r="H162" s="2" t="n">
        <v>87.6</v>
      </c>
      <c r="I162" s="4" t="s">
        <v>27</v>
      </c>
      <c r="J162" s="4" t="n">
        <v>3502</v>
      </c>
      <c r="K162" s="4" t="n">
        <v>3071</v>
      </c>
      <c r="L162" s="4" t="s">
        <v>27</v>
      </c>
      <c r="M162" s="4" t="s">
        <v>27</v>
      </c>
      <c r="N162" s="4" t="n">
        <v>3071</v>
      </c>
      <c r="O162" s="2" t="n">
        <v>87.7</v>
      </c>
      <c r="P162" s="5"/>
    </row>
    <row r="163" customFormat="false" ht="14.65" hidden="false" customHeight="false" outlineLevel="0" collapsed="false">
      <c r="A163" s="0" t="s">
        <v>30</v>
      </c>
      <c r="B163" s="4" t="n">
        <v>2627</v>
      </c>
      <c r="C163" s="4" t="n">
        <v>612</v>
      </c>
      <c r="D163" s="4" t="n">
        <v>3579</v>
      </c>
      <c r="E163" s="4" t="n">
        <v>146161</v>
      </c>
      <c r="F163" s="4" t="n">
        <v>761839</v>
      </c>
      <c r="G163" s="4" t="n">
        <v>706293</v>
      </c>
      <c r="H163" s="2" t="n">
        <v>92.7</v>
      </c>
      <c r="I163" s="4" t="n">
        <v>578</v>
      </c>
      <c r="J163" s="4" t="n">
        <v>78942</v>
      </c>
      <c r="K163" s="4" t="n">
        <v>63161</v>
      </c>
      <c r="L163" s="4" t="s">
        <v>27</v>
      </c>
      <c r="M163" s="4" t="n">
        <v>3947</v>
      </c>
      <c r="N163" s="4" t="n">
        <v>59214</v>
      </c>
      <c r="O163" s="2" t="n">
        <v>80</v>
      </c>
      <c r="P163" s="5"/>
    </row>
    <row r="164" customFormat="false" ht="14.65" hidden="false" customHeight="false" outlineLevel="0" collapsed="false">
      <c r="A164" s="0" t="s">
        <v>33</v>
      </c>
      <c r="B164" s="4" t="n">
        <v>2904</v>
      </c>
      <c r="C164" s="4" t="n">
        <v>855</v>
      </c>
      <c r="D164" s="4" t="n">
        <v>4021</v>
      </c>
      <c r="E164" s="4" t="n">
        <v>165037</v>
      </c>
      <c r="F164" s="4" t="n">
        <v>796833</v>
      </c>
      <c r="G164" s="4" t="n">
        <v>758120</v>
      </c>
      <c r="H164" s="2" t="n">
        <v>95.1</v>
      </c>
      <c r="I164" s="4" t="n">
        <v>526</v>
      </c>
      <c r="J164" s="4" t="n">
        <v>67821</v>
      </c>
      <c r="K164" s="4" t="n">
        <v>64404</v>
      </c>
      <c r="L164" s="4" t="s">
        <v>27</v>
      </c>
      <c r="M164" s="4" t="n">
        <v>3618</v>
      </c>
      <c r="N164" s="4" t="n">
        <v>60786</v>
      </c>
      <c r="O164" s="2" t="n">
        <v>95</v>
      </c>
      <c r="P164" s="5"/>
    </row>
    <row r="165" customFormat="false" ht="14.65" hidden="false" customHeight="false" outlineLevel="0" collapsed="false">
      <c r="A165" s="0" t="s">
        <v>34</v>
      </c>
      <c r="B165" s="4" t="n">
        <v>188</v>
      </c>
      <c r="C165" s="4" t="n">
        <v>69</v>
      </c>
      <c r="D165" s="4" t="n">
        <v>257</v>
      </c>
      <c r="E165" s="4" t="n">
        <v>911</v>
      </c>
      <c r="F165" s="4" t="n">
        <v>30533</v>
      </c>
      <c r="G165" s="4" t="n">
        <v>15147</v>
      </c>
      <c r="H165" s="2" t="n">
        <v>49.6</v>
      </c>
      <c r="I165" s="4" t="s">
        <v>27</v>
      </c>
      <c r="J165" s="4" t="n">
        <v>4340</v>
      </c>
      <c r="K165" s="4" t="n">
        <v>1441</v>
      </c>
      <c r="L165" s="4" t="s">
        <v>27</v>
      </c>
      <c r="M165" s="4" t="n">
        <v>21</v>
      </c>
      <c r="N165" s="4" t="n">
        <v>1420</v>
      </c>
      <c r="O165" s="2" t="n">
        <v>33.2</v>
      </c>
      <c r="P165" s="5"/>
    </row>
    <row r="166" customFormat="false" ht="14.65" hidden="false" customHeight="false" outlineLevel="0" collapsed="false">
      <c r="A166" s="0" t="s">
        <v>35</v>
      </c>
      <c r="B166" s="4" t="n">
        <v>257</v>
      </c>
      <c r="C166" s="4" t="n">
        <v>90</v>
      </c>
      <c r="D166" s="4" t="n">
        <v>368</v>
      </c>
      <c r="E166" s="4" t="n">
        <v>647</v>
      </c>
      <c r="F166" s="4" t="n">
        <v>51718</v>
      </c>
      <c r="G166" s="4" t="n">
        <v>45080</v>
      </c>
      <c r="H166" s="2" t="n">
        <v>87.2</v>
      </c>
      <c r="I166" s="4" t="s">
        <v>27</v>
      </c>
      <c r="J166" s="4" t="n">
        <v>5305</v>
      </c>
      <c r="K166" s="4" t="n">
        <v>3516</v>
      </c>
      <c r="L166" s="4" t="s">
        <v>27</v>
      </c>
      <c r="M166" s="4" t="s">
        <v>27</v>
      </c>
      <c r="N166" s="4" t="n">
        <v>3516</v>
      </c>
      <c r="O166" s="2" t="n">
        <v>66.3</v>
      </c>
      <c r="P166" s="5"/>
    </row>
    <row r="167" customFormat="false" ht="14.65" hidden="false" customHeight="false" outlineLevel="0" collapsed="false">
      <c r="A167" s="0" t="s">
        <v>37</v>
      </c>
      <c r="B167" s="4" t="n">
        <v>27</v>
      </c>
      <c r="C167" s="4" t="n">
        <v>80</v>
      </c>
      <c r="D167" s="4" t="n">
        <v>57</v>
      </c>
      <c r="E167" s="4" t="s">
        <v>27</v>
      </c>
      <c r="F167" s="4" t="n">
        <v>1347</v>
      </c>
      <c r="G167" s="4" t="n">
        <v>1047</v>
      </c>
      <c r="H167" s="2" t="n">
        <v>77.7</v>
      </c>
      <c r="I167" s="4" t="s">
        <v>27</v>
      </c>
      <c r="J167" s="4" t="n">
        <v>143</v>
      </c>
      <c r="K167" s="4" t="n">
        <v>84</v>
      </c>
      <c r="L167" s="4" t="s">
        <v>27</v>
      </c>
      <c r="M167" s="4" t="s">
        <v>27</v>
      </c>
      <c r="N167" s="4" t="n">
        <v>84</v>
      </c>
      <c r="O167" s="2" t="n">
        <v>58.7</v>
      </c>
      <c r="P167" s="5"/>
    </row>
    <row r="168" customFormat="false" ht="14.65" hidden="false" customHeight="false" outlineLevel="0" collapsed="false">
      <c r="A168" s="0" t="s">
        <v>38</v>
      </c>
      <c r="B168" s="4" t="n">
        <v>11</v>
      </c>
      <c r="C168" s="4" t="n">
        <v>9</v>
      </c>
      <c r="D168" s="4" t="n">
        <v>24</v>
      </c>
      <c r="E168" s="4" t="n">
        <v>357</v>
      </c>
      <c r="F168" s="4" t="n">
        <v>1133</v>
      </c>
      <c r="G168" s="4" t="n">
        <v>597</v>
      </c>
      <c r="H168" s="2" t="n">
        <v>52.7</v>
      </c>
      <c r="I168" s="4" t="s">
        <v>27</v>
      </c>
      <c r="J168" s="4" t="n">
        <v>127</v>
      </c>
      <c r="K168" s="4" t="n">
        <v>50</v>
      </c>
      <c r="L168" s="4" t="s">
        <v>27</v>
      </c>
      <c r="M168" s="4" t="s">
        <v>27</v>
      </c>
      <c r="N168" s="4" t="n">
        <v>50</v>
      </c>
      <c r="O168" s="2" t="n">
        <v>39.4</v>
      </c>
      <c r="P168" s="5"/>
    </row>
    <row r="169" customFormat="false" ht="14.65" hidden="false" customHeight="false" outlineLevel="0" collapsed="false">
      <c r="A169" s="0" t="s">
        <v>39</v>
      </c>
      <c r="B169" s="4" t="n">
        <v>15</v>
      </c>
      <c r="C169" s="4" t="n">
        <v>30</v>
      </c>
      <c r="D169" s="4" t="n">
        <v>47</v>
      </c>
      <c r="E169" s="4" t="n">
        <v>930</v>
      </c>
      <c r="F169" s="4" t="n">
        <v>755</v>
      </c>
      <c r="G169" s="4" t="n">
        <v>682</v>
      </c>
      <c r="H169" s="2" t="n">
        <v>90.3</v>
      </c>
      <c r="I169" s="4" t="s">
        <v>27</v>
      </c>
      <c r="J169" s="4" t="n">
        <v>72</v>
      </c>
      <c r="K169" s="4" t="n">
        <v>56</v>
      </c>
      <c r="L169" s="4" t="s">
        <v>27</v>
      </c>
      <c r="M169" s="4" t="s">
        <v>27</v>
      </c>
      <c r="N169" s="4" t="n">
        <v>56</v>
      </c>
      <c r="O169" s="2" t="n">
        <v>77.8</v>
      </c>
      <c r="P169" s="5"/>
    </row>
    <row r="170" customFormat="false" ht="14.65" hidden="false" customHeight="false" outlineLevel="0" collapsed="false">
      <c r="A170" s="0" t="s">
        <v>40</v>
      </c>
      <c r="B170" s="4" t="n">
        <v>1202</v>
      </c>
      <c r="C170" s="4" t="n">
        <v>324</v>
      </c>
      <c r="D170" s="4" t="n">
        <v>1607</v>
      </c>
      <c r="E170" s="4" t="n">
        <v>83868</v>
      </c>
      <c r="F170" s="4" t="n">
        <v>384651</v>
      </c>
      <c r="G170" s="4" t="n">
        <v>347233</v>
      </c>
      <c r="H170" s="2" t="n">
        <v>90.3</v>
      </c>
      <c r="I170" s="4" t="n">
        <v>54</v>
      </c>
      <c r="J170" s="4" t="n">
        <v>43552</v>
      </c>
      <c r="K170" s="4" t="n">
        <v>29885</v>
      </c>
      <c r="L170" s="4" t="s">
        <v>27</v>
      </c>
      <c r="M170" s="4" t="n">
        <v>367</v>
      </c>
      <c r="N170" s="4" t="n">
        <v>29518</v>
      </c>
      <c r="O170" s="2" t="n">
        <v>68.6</v>
      </c>
      <c r="P170" s="5"/>
    </row>
    <row r="171" customFormat="false" ht="14.65" hidden="false" customHeight="false" outlineLevel="0" collapsed="false">
      <c r="A171" s="0" t="s">
        <v>41</v>
      </c>
      <c r="B171" s="4" t="n">
        <v>10</v>
      </c>
      <c r="C171" s="4" t="n">
        <v>18</v>
      </c>
      <c r="D171" s="4" t="n">
        <v>27</v>
      </c>
      <c r="E171" s="4" t="n">
        <v>1123</v>
      </c>
      <c r="F171" s="4" t="n">
        <v>672</v>
      </c>
      <c r="G171" s="4" t="n">
        <v>636</v>
      </c>
      <c r="H171" s="2" t="n">
        <v>94.6</v>
      </c>
      <c r="I171" s="4" t="s">
        <v>27</v>
      </c>
      <c r="J171" s="4" t="n">
        <v>67</v>
      </c>
      <c r="K171" s="4" t="n">
        <v>51</v>
      </c>
      <c r="L171" s="4" t="s">
        <v>27</v>
      </c>
      <c r="M171" s="4" t="s">
        <v>27</v>
      </c>
      <c r="N171" s="4" t="n">
        <v>51</v>
      </c>
      <c r="O171" s="2" t="n">
        <v>76.1</v>
      </c>
      <c r="P171" s="5"/>
    </row>
    <row r="172" customFormat="false" ht="14.65" hidden="false" customHeight="false" outlineLevel="0" collapsed="false">
      <c r="A172" s="0" t="s">
        <v>42</v>
      </c>
      <c r="B172" s="4" t="n">
        <v>212</v>
      </c>
      <c r="C172" s="4" t="n">
        <v>638</v>
      </c>
      <c r="D172" s="4" t="n">
        <v>676</v>
      </c>
      <c r="E172" s="4" t="s">
        <v>27</v>
      </c>
      <c r="F172" s="4" t="n">
        <v>20359</v>
      </c>
      <c r="G172" s="4" t="n">
        <v>6371</v>
      </c>
      <c r="H172" s="2" t="n">
        <v>31.3</v>
      </c>
      <c r="I172" s="4" t="s">
        <v>27</v>
      </c>
      <c r="J172" s="4" t="n">
        <v>2206</v>
      </c>
      <c r="K172" s="4" t="n">
        <v>529</v>
      </c>
      <c r="L172" s="4" t="s">
        <v>27</v>
      </c>
      <c r="M172" s="4" t="s">
        <v>27</v>
      </c>
      <c r="N172" s="4" t="n">
        <v>529</v>
      </c>
      <c r="O172" s="2" t="n">
        <v>24</v>
      </c>
      <c r="P172" s="5"/>
    </row>
    <row r="173" customFormat="false" ht="14.65" hidden="false" customHeight="false" outlineLevel="0" collapsed="false">
      <c r="A173" s="0" t="s">
        <v>43</v>
      </c>
      <c r="B173" s="4" t="n">
        <v>5</v>
      </c>
      <c r="C173" s="4" t="n">
        <v>6</v>
      </c>
      <c r="D173" s="4" t="n">
        <v>10</v>
      </c>
      <c r="E173" s="4" t="s">
        <v>27</v>
      </c>
      <c r="F173" s="4" t="n">
        <v>777</v>
      </c>
      <c r="G173" s="4" t="n">
        <v>609</v>
      </c>
      <c r="H173" s="2" t="n">
        <v>78.4</v>
      </c>
      <c r="I173" s="4" t="s">
        <v>27</v>
      </c>
      <c r="J173" s="4" t="n">
        <v>69</v>
      </c>
      <c r="K173" s="4" t="n">
        <v>52</v>
      </c>
      <c r="L173" s="4" t="s">
        <v>27</v>
      </c>
      <c r="M173" s="4" t="s">
        <v>27</v>
      </c>
      <c r="N173" s="4" t="n">
        <v>52</v>
      </c>
      <c r="O173" s="2" t="n">
        <v>75.4</v>
      </c>
      <c r="P173" s="5"/>
    </row>
    <row r="174" customFormat="false" ht="14.65" hidden="false" customHeight="false" outlineLevel="0" collapsed="false">
      <c r="A174" s="0" t="s">
        <v>44</v>
      </c>
      <c r="B174" s="4" t="n">
        <v>12</v>
      </c>
      <c r="C174" s="4" t="n">
        <v>10</v>
      </c>
      <c r="D174" s="4" t="n">
        <v>21</v>
      </c>
      <c r="E174" s="4" t="n">
        <v>399</v>
      </c>
      <c r="F174" s="4" t="n">
        <v>1264</v>
      </c>
      <c r="G174" s="4" t="n">
        <v>494</v>
      </c>
      <c r="H174" s="2" t="n">
        <v>39.1</v>
      </c>
      <c r="I174" s="4" t="s">
        <v>27</v>
      </c>
      <c r="J174" s="4" t="n">
        <v>113</v>
      </c>
      <c r="K174" s="4" t="n">
        <v>42</v>
      </c>
      <c r="L174" s="4" t="s">
        <v>27</v>
      </c>
      <c r="M174" s="4" t="s">
        <v>27</v>
      </c>
      <c r="N174" s="4" t="n">
        <v>42</v>
      </c>
      <c r="O174" s="2" t="n">
        <v>37.2</v>
      </c>
      <c r="P174" s="5"/>
    </row>
    <row r="175" customFormat="false" ht="14.65" hidden="false" customHeight="false" outlineLevel="0" collapsed="false">
      <c r="A175" s="0" t="s">
        <v>45</v>
      </c>
      <c r="B175" s="4" t="n">
        <v>1224</v>
      </c>
      <c r="C175" s="4" t="n">
        <v>431</v>
      </c>
      <c r="D175" s="4" t="n">
        <v>1733</v>
      </c>
      <c r="E175" s="4" t="n">
        <v>83504</v>
      </c>
      <c r="F175" s="4" t="n">
        <v>269889</v>
      </c>
      <c r="G175" s="4" t="n">
        <v>248183</v>
      </c>
      <c r="H175" s="2" t="n">
        <v>92</v>
      </c>
      <c r="I175" s="4" t="s">
        <v>27</v>
      </c>
      <c r="J175" s="4" t="n">
        <v>26109</v>
      </c>
      <c r="K175" s="4" t="n">
        <v>21094</v>
      </c>
      <c r="L175" s="4" t="s">
        <v>27</v>
      </c>
      <c r="M175" s="4" t="s">
        <v>27</v>
      </c>
      <c r="N175" s="4" t="n">
        <v>21094</v>
      </c>
      <c r="O175" s="2" t="n">
        <v>80.8</v>
      </c>
      <c r="P175" s="5"/>
    </row>
    <row r="176" customFormat="false" ht="14.65" hidden="false" customHeight="false" outlineLevel="0" collapsed="false">
      <c r="A176" s="0" t="s">
        <v>46</v>
      </c>
      <c r="B176" s="4" t="n">
        <v>1</v>
      </c>
      <c r="C176" s="4" t="n">
        <v>4</v>
      </c>
      <c r="D176" s="4" t="n">
        <v>5</v>
      </c>
      <c r="E176" s="4" t="s">
        <v>27</v>
      </c>
      <c r="F176" s="4" t="n">
        <v>42</v>
      </c>
      <c r="G176" s="4" t="n">
        <v>1</v>
      </c>
      <c r="H176" s="2" t="n">
        <v>2.4</v>
      </c>
      <c r="I176" s="4" t="s">
        <v>27</v>
      </c>
      <c r="J176" s="4" t="n">
        <v>5</v>
      </c>
      <c r="K176" s="4" t="s">
        <v>27</v>
      </c>
      <c r="L176" s="4" t="s">
        <v>27</v>
      </c>
      <c r="M176" s="4" t="s">
        <v>27</v>
      </c>
      <c r="N176" s="4" t="s">
        <v>27</v>
      </c>
      <c r="O176" s="2" t="s">
        <v>27</v>
      </c>
      <c r="P176" s="5"/>
    </row>
    <row r="177" customFormat="false" ht="14.65" hidden="false" customHeight="false" outlineLevel="0" collapsed="false">
      <c r="A177" s="0" t="s">
        <v>52</v>
      </c>
      <c r="B177" s="4" t="n">
        <v>7</v>
      </c>
      <c r="C177" s="4" t="n">
        <v>10</v>
      </c>
      <c r="D177" s="4" t="n">
        <v>13</v>
      </c>
      <c r="E177" s="4" t="n">
        <v>438</v>
      </c>
      <c r="F177" s="4" t="n">
        <v>340</v>
      </c>
      <c r="G177" s="4" t="n">
        <v>304</v>
      </c>
      <c r="H177" s="2" t="n">
        <v>89.4</v>
      </c>
      <c r="I177" s="4" t="s">
        <v>27</v>
      </c>
      <c r="J177" s="4" t="n">
        <v>34</v>
      </c>
      <c r="K177" s="4" t="n">
        <v>24</v>
      </c>
      <c r="L177" s="4" t="s">
        <v>27</v>
      </c>
      <c r="M177" s="4" t="s">
        <v>27</v>
      </c>
      <c r="N177" s="4" t="n">
        <v>24</v>
      </c>
      <c r="O177" s="2" t="n">
        <v>70.6</v>
      </c>
      <c r="P177" s="5"/>
    </row>
    <row r="178" customFormat="false" ht="14.65" hidden="false" customHeight="false" outlineLevel="0" collapsed="false">
      <c r="A178" s="0" t="s">
        <v>53</v>
      </c>
      <c r="B178" s="4" t="n">
        <v>2509</v>
      </c>
      <c r="C178" s="4" t="n">
        <v>641</v>
      </c>
      <c r="D178" s="4" t="n">
        <v>3320</v>
      </c>
      <c r="E178" s="4" t="n">
        <v>139099</v>
      </c>
      <c r="F178" s="4" t="n">
        <v>752773</v>
      </c>
      <c r="G178" s="4" t="n">
        <v>692532</v>
      </c>
      <c r="H178" s="2" t="n">
        <v>92</v>
      </c>
      <c r="I178" s="4" t="n">
        <v>208</v>
      </c>
      <c r="J178" s="4" t="n">
        <v>68063</v>
      </c>
      <c r="K178" s="4" t="n">
        <v>59217</v>
      </c>
      <c r="L178" s="4" t="s">
        <v>27</v>
      </c>
      <c r="M178" s="4" t="n">
        <v>1265</v>
      </c>
      <c r="N178" s="4" t="n">
        <v>57952</v>
      </c>
      <c r="O178" s="2" t="n">
        <v>87</v>
      </c>
      <c r="P178" s="5"/>
    </row>
    <row r="179" customFormat="false" ht="14.65" hidden="false" customHeight="false" outlineLevel="0" collapsed="false">
      <c r="A179" s="0" t="s">
        <v>54</v>
      </c>
      <c r="B179" s="4" t="n">
        <v>122</v>
      </c>
      <c r="C179" s="4" t="n">
        <v>143</v>
      </c>
      <c r="D179" s="4" t="n">
        <v>211</v>
      </c>
      <c r="E179" s="4" t="n">
        <v>637</v>
      </c>
      <c r="F179" s="4" t="n">
        <v>13608</v>
      </c>
      <c r="G179" s="4" t="n">
        <v>8335</v>
      </c>
      <c r="H179" s="2" t="n">
        <v>61.3</v>
      </c>
      <c r="I179" s="4" t="s">
        <v>27</v>
      </c>
      <c r="J179" s="4" t="n">
        <v>1020</v>
      </c>
      <c r="K179" s="4" t="n">
        <v>627</v>
      </c>
      <c r="L179" s="4" t="s">
        <v>27</v>
      </c>
      <c r="M179" s="4" t="s">
        <v>27</v>
      </c>
      <c r="N179" s="4" t="n">
        <v>627</v>
      </c>
      <c r="O179" s="2" t="n">
        <v>61.5</v>
      </c>
      <c r="P179" s="5"/>
    </row>
    <row r="180" customFormat="false" ht="14.65" hidden="false" customHeight="false" outlineLevel="0" collapsed="false">
      <c r="A180" s="0" t="s">
        <v>55</v>
      </c>
      <c r="B180" s="4" t="n">
        <v>100</v>
      </c>
      <c r="C180" s="4" t="n">
        <v>35</v>
      </c>
      <c r="D180" s="4" t="n">
        <v>140</v>
      </c>
      <c r="E180" s="4" t="n">
        <v>4254</v>
      </c>
      <c r="F180" s="4" t="n">
        <v>18906</v>
      </c>
      <c r="G180" s="4" t="n">
        <v>14755</v>
      </c>
      <c r="H180" s="2" t="n">
        <v>78</v>
      </c>
      <c r="I180" s="4" t="n">
        <v>5</v>
      </c>
      <c r="J180" s="4" t="n">
        <v>1703</v>
      </c>
      <c r="K180" s="4" t="n">
        <v>1266</v>
      </c>
      <c r="L180" s="4" t="s">
        <v>27</v>
      </c>
      <c r="M180" s="4" t="n">
        <v>11</v>
      </c>
      <c r="N180" s="4" t="n">
        <v>1255</v>
      </c>
      <c r="O180" s="2" t="n">
        <v>74.3</v>
      </c>
      <c r="P180" s="5"/>
    </row>
    <row r="181" customFormat="false" ht="14.65" hidden="false" customHeight="false" outlineLevel="0" collapsed="false">
      <c r="A181" s="0" t="s">
        <v>57</v>
      </c>
      <c r="B181" s="4" t="n">
        <v>100</v>
      </c>
      <c r="C181" s="4" t="n">
        <v>35</v>
      </c>
      <c r="D181" s="4" t="n">
        <v>148</v>
      </c>
      <c r="E181" s="4" t="n">
        <v>6004</v>
      </c>
      <c r="F181" s="4" t="n">
        <v>17949</v>
      </c>
      <c r="G181" s="4" t="n">
        <v>17101</v>
      </c>
      <c r="H181" s="2" t="n">
        <v>95.3</v>
      </c>
      <c r="I181" s="4" t="s">
        <v>27</v>
      </c>
      <c r="J181" s="4" t="n">
        <v>1795</v>
      </c>
      <c r="K181" s="4" t="n">
        <v>1589</v>
      </c>
      <c r="L181" s="4" t="s">
        <v>27</v>
      </c>
      <c r="M181" s="4" t="s">
        <v>27</v>
      </c>
      <c r="N181" s="4" t="n">
        <v>1589</v>
      </c>
      <c r="O181" s="2" t="n">
        <v>88.5</v>
      </c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A183" s="0" t="s">
        <v>58</v>
      </c>
      <c r="B183" s="4" t="n">
        <v>13846</v>
      </c>
      <c r="C183" s="4" t="n">
        <v>4666</v>
      </c>
      <c r="D183" s="4" t="n">
        <v>19432</v>
      </c>
      <c r="E183" s="4" t="n">
        <v>752818</v>
      </c>
      <c r="F183" s="4" t="n">
        <v>3768758</v>
      </c>
      <c r="G183" s="4" t="n">
        <v>3469620</v>
      </c>
      <c r="H183" s="2" t="n">
        <v>92.1</v>
      </c>
      <c r="I183" s="4" t="n">
        <v>1490</v>
      </c>
      <c r="J183" s="4" t="n">
        <v>366022</v>
      </c>
      <c r="K183" s="4" t="n">
        <v>307665</v>
      </c>
      <c r="L183" s="4" t="s">
        <v>27</v>
      </c>
      <c r="M183" s="4" t="n">
        <v>10025</v>
      </c>
      <c r="N183" s="4" t="n">
        <v>297640</v>
      </c>
      <c r="O183" s="2" t="n">
        <v>84.1</v>
      </c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A186" s="0" t="s">
        <v>60</v>
      </c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A188" s="0" t="s">
        <v>62</v>
      </c>
      <c r="B188" s="4" t="n">
        <v>75</v>
      </c>
      <c r="C188" s="4" t="n">
        <v>75</v>
      </c>
      <c r="D188" s="4" t="n">
        <v>146</v>
      </c>
      <c r="E188" s="4" t="s">
        <v>27</v>
      </c>
      <c r="F188" s="4" t="s">
        <v>27</v>
      </c>
      <c r="G188" s="4" t="s">
        <v>27</v>
      </c>
      <c r="H188" s="2" t="s">
        <v>27</v>
      </c>
      <c r="I188" s="4" t="n">
        <v>293</v>
      </c>
      <c r="J188" s="4" t="n">
        <v>843</v>
      </c>
      <c r="K188" s="4" t="n">
        <v>272</v>
      </c>
      <c r="L188" s="4" t="s">
        <v>27</v>
      </c>
      <c r="M188" s="4" t="n">
        <v>272</v>
      </c>
      <c r="N188" s="4" t="s">
        <v>27</v>
      </c>
      <c r="O188" s="2" t="n">
        <v>32.3</v>
      </c>
      <c r="P188" s="5"/>
    </row>
    <row r="189" customFormat="false" ht="14.65" hidden="false" customHeight="false" outlineLevel="0" collapsed="false">
      <c r="A189" s="0" t="s">
        <v>31</v>
      </c>
      <c r="B189" s="4" t="n">
        <v>2</v>
      </c>
      <c r="C189" s="4" t="n">
        <v>1</v>
      </c>
      <c r="D189" s="4" t="n">
        <v>4</v>
      </c>
      <c r="E189" s="4" t="s">
        <v>27</v>
      </c>
      <c r="F189" s="4" t="s">
        <v>27</v>
      </c>
      <c r="G189" s="4" t="s">
        <v>27</v>
      </c>
      <c r="H189" s="2" t="s">
        <v>27</v>
      </c>
      <c r="I189" s="4" t="n">
        <v>5</v>
      </c>
      <c r="J189" s="4" t="n">
        <v>31</v>
      </c>
      <c r="K189" s="4" t="n">
        <v>11</v>
      </c>
      <c r="L189" s="4" t="s">
        <v>27</v>
      </c>
      <c r="M189" s="4" t="n">
        <v>11</v>
      </c>
      <c r="N189" s="4" t="s">
        <v>27</v>
      </c>
      <c r="O189" s="2" t="n">
        <v>35.5</v>
      </c>
      <c r="P189" s="5"/>
    </row>
    <row r="190" customFormat="false" ht="14.65" hidden="false" customHeight="false" outlineLevel="0" collapsed="false">
      <c r="A190" s="0" t="s">
        <v>63</v>
      </c>
      <c r="B190" s="4" t="n">
        <v>21</v>
      </c>
      <c r="C190" s="4" t="n">
        <v>9</v>
      </c>
      <c r="D190" s="4" t="n">
        <v>29</v>
      </c>
      <c r="E190" s="4" t="s">
        <v>27</v>
      </c>
      <c r="F190" s="4" t="s">
        <v>27</v>
      </c>
      <c r="G190" s="4" t="s">
        <v>27</v>
      </c>
      <c r="H190" s="2" t="s">
        <v>27</v>
      </c>
      <c r="I190" s="4" t="n">
        <v>151</v>
      </c>
      <c r="J190" s="4" t="n">
        <v>900</v>
      </c>
      <c r="K190" s="4" t="n">
        <v>375</v>
      </c>
      <c r="L190" s="4" t="s">
        <v>27</v>
      </c>
      <c r="M190" s="4" t="n">
        <v>375</v>
      </c>
      <c r="N190" s="4" t="s">
        <v>27</v>
      </c>
      <c r="O190" s="2" t="n">
        <v>41.7</v>
      </c>
      <c r="P190" s="5"/>
    </row>
    <row r="191" customFormat="false" ht="14.65" hidden="false" customHeight="false" outlineLevel="0" collapsed="false">
      <c r="A191" s="0" t="s">
        <v>65</v>
      </c>
      <c r="B191" s="4" t="n">
        <v>379</v>
      </c>
      <c r="C191" s="4" t="n">
        <v>161</v>
      </c>
      <c r="D191" s="4" t="n">
        <v>595</v>
      </c>
      <c r="E191" s="4" t="s">
        <v>27</v>
      </c>
      <c r="F191" s="4" t="s">
        <v>27</v>
      </c>
      <c r="G191" s="4" t="s">
        <v>27</v>
      </c>
      <c r="H191" s="2" t="s">
        <v>27</v>
      </c>
      <c r="I191" s="4" t="n">
        <v>2131</v>
      </c>
      <c r="J191" s="4" t="n">
        <v>33656</v>
      </c>
      <c r="K191" s="4" t="n">
        <v>18277</v>
      </c>
      <c r="L191" s="4" t="s">
        <v>27</v>
      </c>
      <c r="M191" s="4" t="n">
        <v>18277</v>
      </c>
      <c r="N191" s="4" t="s">
        <v>27</v>
      </c>
      <c r="O191" s="2" t="n">
        <v>54.3</v>
      </c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A193" s="0" t="s">
        <v>66</v>
      </c>
      <c r="B193" s="4" t="n">
        <v>477</v>
      </c>
      <c r="C193" s="4" t="n">
        <v>246</v>
      </c>
      <c r="D193" s="4" t="n">
        <v>774</v>
      </c>
      <c r="E193" s="4" t="s">
        <v>27</v>
      </c>
      <c r="F193" s="4" t="s">
        <v>27</v>
      </c>
      <c r="G193" s="4" t="s">
        <v>27</v>
      </c>
      <c r="H193" s="2" t="s">
        <v>27</v>
      </c>
      <c r="I193" s="4" t="n">
        <v>2580</v>
      </c>
      <c r="J193" s="4" t="n">
        <v>35430</v>
      </c>
      <c r="K193" s="4" t="n">
        <v>18935</v>
      </c>
      <c r="L193" s="4" t="s">
        <v>27</v>
      </c>
      <c r="M193" s="4" t="n">
        <v>18935</v>
      </c>
      <c r="N193" s="4" t="s">
        <v>27</v>
      </c>
      <c r="O193" s="2" t="n">
        <v>53.4</v>
      </c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A195" s="0" t="s">
        <v>17</v>
      </c>
      <c r="B195" s="4" t="n">
        <v>14323</v>
      </c>
      <c r="C195" s="4" t="n">
        <v>4912</v>
      </c>
      <c r="D195" s="4" t="n">
        <v>20206</v>
      </c>
      <c r="E195" s="4" t="n">
        <v>752818</v>
      </c>
      <c r="F195" s="4" t="n">
        <v>3768758</v>
      </c>
      <c r="G195" s="4" t="n">
        <v>3469620</v>
      </c>
      <c r="H195" s="2" t="n">
        <v>92.1</v>
      </c>
      <c r="I195" s="4" t="n">
        <v>4070</v>
      </c>
      <c r="J195" s="4" t="n">
        <v>401452</v>
      </c>
      <c r="K195" s="4" t="n">
        <v>326600</v>
      </c>
      <c r="L195" s="4" t="s">
        <v>27</v>
      </c>
      <c r="M195" s="4" t="n">
        <v>28960</v>
      </c>
      <c r="N195" s="4" t="n">
        <v>297640</v>
      </c>
      <c r="O195" s="2" t="n">
        <v>81.4</v>
      </c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A197" s="0" t="s">
        <v>67</v>
      </c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A198" s="0" t="s">
        <v>68</v>
      </c>
      <c r="B198" s="4" t="n">
        <v>395</v>
      </c>
      <c r="C198" s="4" t="n">
        <v>208</v>
      </c>
      <c r="D198" s="4" t="n">
        <v>584</v>
      </c>
      <c r="E198" s="4" t="s">
        <v>27</v>
      </c>
      <c r="F198" s="4" t="n">
        <v>84851</v>
      </c>
      <c r="G198" s="4" t="n">
        <v>63900</v>
      </c>
      <c r="H198" s="2" t="n">
        <v>75.3</v>
      </c>
      <c r="I198" s="4" t="s">
        <v>27</v>
      </c>
      <c r="J198" s="4" t="n">
        <v>9418</v>
      </c>
      <c r="K198" s="4" t="n">
        <v>5490</v>
      </c>
      <c r="L198" s="4" t="s">
        <v>27</v>
      </c>
      <c r="M198" s="4" t="n">
        <v>21</v>
      </c>
      <c r="N198" s="4" t="n">
        <v>5469</v>
      </c>
      <c r="O198" s="2" t="n">
        <v>58.3</v>
      </c>
      <c r="P198" s="5"/>
    </row>
    <row r="199" customFormat="false" ht="14.65" hidden="false" customHeight="false" outlineLevel="0" collapsed="false">
      <c r="A199" s="0" t="s">
        <v>69</v>
      </c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70</v>
      </c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A202" s="0" t="s">
        <v>71</v>
      </c>
      <c r="B202" s="4" t="n">
        <v>13928</v>
      </c>
      <c r="C202" s="4" t="n">
        <v>4704</v>
      </c>
      <c r="D202" s="4" t="n">
        <v>19622</v>
      </c>
      <c r="E202" s="4" t="n">
        <v>752818</v>
      </c>
      <c r="F202" s="4" t="n">
        <v>3683907</v>
      </c>
      <c r="G202" s="4" t="n">
        <v>3405720</v>
      </c>
      <c r="H202" s="2" t="n">
        <v>92.4</v>
      </c>
      <c r="I202" s="4" t="n">
        <v>4070</v>
      </c>
      <c r="J202" s="4" t="n">
        <v>392034</v>
      </c>
      <c r="K202" s="4" t="n">
        <v>321110</v>
      </c>
      <c r="L202" s="4" t="s">
        <v>27</v>
      </c>
      <c r="M202" s="4" t="n">
        <v>28939</v>
      </c>
      <c r="N202" s="4" t="n">
        <v>292171</v>
      </c>
      <c r="O202" s="2" t="n">
        <v>81.9</v>
      </c>
      <c r="P202" s="5"/>
    </row>
    <row r="203" customFormat="false" ht="14.65" hidden="false" customHeight="false" outlineLevel="0" collapsed="false">
      <c r="A203" s="0" t="s">
        <v>72</v>
      </c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73</v>
      </c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A206" s="0" t="s">
        <v>74</v>
      </c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A207" s="0" t="s">
        <v>83</v>
      </c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84</v>
      </c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O209" s="4" t="s">
        <v>85</v>
      </c>
      <c r="P209" s="5"/>
    </row>
    <row r="210" customFormat="false" ht="14.65" hidden="false" customHeight="false" outlineLevel="0" collapsed="false">
      <c r="B210" s="4"/>
      <c r="C210" s="4"/>
      <c r="D210" s="4"/>
      <c r="E210" s="4" t="s">
        <v>2</v>
      </c>
      <c r="F210" s="4"/>
      <c r="G210" s="4"/>
      <c r="I210" s="4" t="s">
        <v>2</v>
      </c>
      <c r="J210" s="4"/>
      <c r="K210" s="4"/>
      <c r="L210" s="4"/>
      <c r="M210" s="4"/>
      <c r="P210" s="5"/>
    </row>
    <row r="211" customFormat="false" ht="14.65" hidden="false" customHeight="false" outlineLevel="0" collapsed="false">
      <c r="B211" s="1" t="s">
        <v>3</v>
      </c>
      <c r="E211" s="1" t="s">
        <v>4</v>
      </c>
      <c r="F211" s="1" t="s">
        <v>5</v>
      </c>
      <c r="G211" s="1" t="s">
        <v>5</v>
      </c>
      <c r="H211" s="2" t="s">
        <v>6</v>
      </c>
      <c r="I211" s="1" t="s">
        <v>7</v>
      </c>
      <c r="J211" s="1" t="s">
        <v>8</v>
      </c>
      <c r="K211" s="3" t="s">
        <v>9</v>
      </c>
      <c r="L211" s="3"/>
      <c r="M211" s="3"/>
      <c r="N211" s="3"/>
      <c r="O211" s="2" t="s">
        <v>6</v>
      </c>
      <c r="P211" s="5"/>
    </row>
    <row r="212" customFormat="false" ht="14.65" hidden="false" customHeight="false" outlineLevel="0" collapsed="false">
      <c r="B212" s="1" t="str">
        <f aca="false">"-Km"</f>
        <v>-Km</v>
      </c>
      <c r="C212" s="1" t="s">
        <v>10</v>
      </c>
      <c r="D212" s="1" t="s">
        <v>11</v>
      </c>
      <c r="E212" s="1" t="s">
        <v>12</v>
      </c>
      <c r="F212" s="1" t="s">
        <v>13</v>
      </c>
      <c r="G212" s="1" t="s">
        <v>14</v>
      </c>
      <c r="H212" s="2" t="s">
        <v>15</v>
      </c>
      <c r="I212" s="1" t="s">
        <v>16</v>
      </c>
      <c r="J212" s="1" t="s">
        <v>13</v>
      </c>
      <c r="K212" s="1" t="s">
        <v>17</v>
      </c>
      <c r="L212" s="1" t="s">
        <v>18</v>
      </c>
      <c r="M212" s="1" t="s">
        <v>19</v>
      </c>
      <c r="N212" s="1" t="s">
        <v>20</v>
      </c>
      <c r="O212" s="2" t="s">
        <v>15</v>
      </c>
      <c r="P212" s="5"/>
    </row>
    <row r="213" customFormat="false" ht="14.65" hidden="false" customHeight="false" outlineLevel="0" collapsed="false">
      <c r="B213" s="1" t="str">
        <f aca="false">"(000)"</f>
        <v>(000)</v>
      </c>
      <c r="C213" s="1" t="s">
        <v>21</v>
      </c>
      <c r="D213" s="1" t="s">
        <v>22</v>
      </c>
      <c r="E213" s="1" t="s">
        <v>16</v>
      </c>
      <c r="F213" s="1" t="str">
        <f aca="false">"(000)"</f>
        <v>(000)</v>
      </c>
      <c r="G213" s="1" t="str">
        <f aca="false">"(000)"</f>
        <v>(000)</v>
      </c>
      <c r="H213" s="2" t="s">
        <v>23</v>
      </c>
      <c r="I213" s="1" t="s">
        <v>24</v>
      </c>
      <c r="J213" s="1" t="str">
        <f aca="false">"(000)"</f>
        <v>(000)</v>
      </c>
      <c r="K213" s="1" t="str">
        <f aca="false">"(000)"</f>
        <v>(000)</v>
      </c>
      <c r="L213" s="1" t="str">
        <f aca="false">"(000)"</f>
        <v>(000)</v>
      </c>
      <c r="M213" s="1" t="str">
        <f aca="false">"(000)"</f>
        <v>(000)</v>
      </c>
      <c r="N213" s="1" t="str">
        <f aca="false">"(000)"</f>
        <v>(000)</v>
      </c>
      <c r="O213" s="2" t="s">
        <v>23</v>
      </c>
      <c r="P213" s="5"/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A215" s="0" t="s">
        <v>25</v>
      </c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I216" s="4"/>
      <c r="J216" s="4"/>
      <c r="K216" s="4"/>
      <c r="L216" s="4"/>
      <c r="M216" s="4"/>
      <c r="N216" s="4"/>
      <c r="P216" s="5"/>
    </row>
    <row r="217" customFormat="false" ht="14.65" hidden="false" customHeight="false" outlineLevel="0" collapsed="false">
      <c r="A217" s="0" t="s">
        <v>31</v>
      </c>
      <c r="B217" s="4" t="n">
        <v>2</v>
      </c>
      <c r="C217" s="4" t="n">
        <v>3</v>
      </c>
      <c r="D217" s="4" t="n">
        <v>7</v>
      </c>
      <c r="E217" s="4" t="n">
        <v>4</v>
      </c>
      <c r="F217" s="4" t="n">
        <v>16</v>
      </c>
      <c r="G217" s="4" t="n">
        <v>4</v>
      </c>
      <c r="H217" s="2" t="n">
        <v>25</v>
      </c>
      <c r="I217" s="4" t="s">
        <v>27</v>
      </c>
      <c r="J217" s="4" t="n">
        <v>2</v>
      </c>
      <c r="K217" s="4" t="s">
        <v>27</v>
      </c>
      <c r="L217" s="4" t="s">
        <v>27</v>
      </c>
      <c r="M217" s="4" t="s">
        <v>27</v>
      </c>
      <c r="N217" s="4" t="s">
        <v>27</v>
      </c>
      <c r="O217" s="2" t="s">
        <v>27</v>
      </c>
      <c r="P217" s="5"/>
    </row>
    <row r="218" customFormat="false" ht="14.65" hidden="false" customHeight="false" outlineLevel="0" collapsed="false">
      <c r="A218" s="0" t="s">
        <v>32</v>
      </c>
      <c r="B218" s="4" t="n">
        <v>10</v>
      </c>
      <c r="C218" s="4" t="n">
        <v>38</v>
      </c>
      <c r="D218" s="4" t="n">
        <v>37</v>
      </c>
      <c r="E218" s="4" t="n">
        <v>1138</v>
      </c>
      <c r="F218" s="4" t="n">
        <v>380</v>
      </c>
      <c r="G218" s="4" t="n">
        <v>287</v>
      </c>
      <c r="H218" s="2" t="n">
        <v>75.5</v>
      </c>
      <c r="I218" s="4" t="s">
        <v>27</v>
      </c>
      <c r="J218" s="4" t="n">
        <v>34</v>
      </c>
      <c r="K218" s="4" t="n">
        <v>26</v>
      </c>
      <c r="L218" s="4" t="s">
        <v>27</v>
      </c>
      <c r="M218" s="4" t="s">
        <v>27</v>
      </c>
      <c r="N218" s="4" t="n">
        <v>26</v>
      </c>
      <c r="O218" s="2" t="n">
        <v>76.5</v>
      </c>
      <c r="P218" s="5"/>
    </row>
    <row r="219" customFormat="false" ht="14.65" hidden="false" customHeight="false" outlineLevel="0" collapsed="false">
      <c r="A219" s="0" t="s">
        <v>34</v>
      </c>
      <c r="B219" s="4" t="n">
        <v>2</v>
      </c>
      <c r="C219" s="4" t="n">
        <v>10</v>
      </c>
      <c r="D219" s="4" t="n">
        <v>10</v>
      </c>
      <c r="E219" s="4" t="n">
        <v>196</v>
      </c>
      <c r="F219" s="4" t="n">
        <v>457</v>
      </c>
      <c r="G219" s="4" t="n">
        <v>338</v>
      </c>
      <c r="H219" s="2" t="n">
        <v>74</v>
      </c>
      <c r="I219" s="4" t="s">
        <v>27</v>
      </c>
      <c r="J219" s="4" t="n">
        <v>61</v>
      </c>
      <c r="K219" s="4" t="n">
        <v>30</v>
      </c>
      <c r="L219" s="4" t="s">
        <v>27</v>
      </c>
      <c r="M219" s="4" t="s">
        <v>27</v>
      </c>
      <c r="N219" s="4" t="n">
        <v>30</v>
      </c>
      <c r="O219" s="2" t="n">
        <v>49.2</v>
      </c>
      <c r="P219" s="5"/>
    </row>
    <row r="220" customFormat="false" ht="14.65" hidden="false" customHeight="false" outlineLevel="0" collapsed="false">
      <c r="A220" s="0" t="s">
        <v>35</v>
      </c>
      <c r="B220" s="4" t="n">
        <v>6</v>
      </c>
      <c r="C220" s="4" t="n">
        <v>17</v>
      </c>
      <c r="D220" s="4" t="n">
        <v>16</v>
      </c>
      <c r="E220" s="4" t="s">
        <v>27</v>
      </c>
      <c r="F220" s="4" t="n">
        <v>799</v>
      </c>
      <c r="G220" s="4" t="n">
        <v>450</v>
      </c>
      <c r="H220" s="2" t="n">
        <v>56.3</v>
      </c>
      <c r="I220" s="4" t="s">
        <v>27</v>
      </c>
      <c r="J220" s="4" t="n">
        <v>83</v>
      </c>
      <c r="K220" s="4" t="n">
        <v>35</v>
      </c>
      <c r="L220" s="4" t="s">
        <v>27</v>
      </c>
      <c r="M220" s="4" t="s">
        <v>27</v>
      </c>
      <c r="N220" s="4" t="n">
        <v>35</v>
      </c>
      <c r="O220" s="2" t="n">
        <v>42.2</v>
      </c>
      <c r="P220" s="5"/>
    </row>
    <row r="221" customFormat="false" ht="14.65" hidden="false" customHeight="false" outlineLevel="0" collapsed="false">
      <c r="A221" s="0" t="s">
        <v>36</v>
      </c>
      <c r="B221" s="4" t="n">
        <v>122</v>
      </c>
      <c r="C221" s="4" t="n">
        <v>349</v>
      </c>
      <c r="D221" s="4" t="n">
        <v>399</v>
      </c>
      <c r="E221" s="4" t="s">
        <v>27</v>
      </c>
      <c r="F221" s="4" t="n">
        <v>4135</v>
      </c>
      <c r="G221" s="4" t="n">
        <v>2922</v>
      </c>
      <c r="H221" s="2" t="n">
        <v>70.7</v>
      </c>
      <c r="I221" s="4" t="s">
        <v>27</v>
      </c>
      <c r="J221" s="4" t="n">
        <v>426</v>
      </c>
      <c r="K221" s="4" t="n">
        <v>227</v>
      </c>
      <c r="L221" s="4" t="s">
        <v>27</v>
      </c>
      <c r="M221" s="4" t="s">
        <v>27</v>
      </c>
      <c r="N221" s="4" t="n">
        <v>227</v>
      </c>
      <c r="O221" s="2" t="n">
        <v>53.3</v>
      </c>
      <c r="P221" s="5"/>
    </row>
    <row r="222" customFormat="false" ht="14.65" hidden="false" customHeight="false" outlineLevel="0" collapsed="false">
      <c r="A222" s="0" t="s">
        <v>37</v>
      </c>
      <c r="B222" s="4" t="n">
        <v>242</v>
      </c>
      <c r="C222" s="4" t="n">
        <v>1111</v>
      </c>
      <c r="D222" s="4" t="n">
        <v>685</v>
      </c>
      <c r="E222" s="4" t="s">
        <v>27</v>
      </c>
      <c r="F222" s="4" t="n">
        <v>14539</v>
      </c>
      <c r="G222" s="4" t="n">
        <v>10448</v>
      </c>
      <c r="H222" s="2" t="n">
        <v>71.9</v>
      </c>
      <c r="I222" s="4" t="s">
        <v>27</v>
      </c>
      <c r="J222" s="4" t="n">
        <v>1363</v>
      </c>
      <c r="K222" s="4" t="n">
        <v>842</v>
      </c>
      <c r="L222" s="4" t="s">
        <v>27</v>
      </c>
      <c r="M222" s="4" t="n">
        <v>7</v>
      </c>
      <c r="N222" s="4" t="n">
        <v>835</v>
      </c>
      <c r="O222" s="2" t="n">
        <v>61.8</v>
      </c>
      <c r="P222" s="5"/>
    </row>
    <row r="223" customFormat="false" ht="14.65" hidden="false" customHeight="false" outlineLevel="0" collapsed="false">
      <c r="A223" s="0" t="s">
        <v>38</v>
      </c>
      <c r="B223" s="4" t="n">
        <v>182</v>
      </c>
      <c r="C223" s="4" t="n">
        <v>690</v>
      </c>
      <c r="D223" s="4" t="n">
        <v>608</v>
      </c>
      <c r="E223" s="4" t="n">
        <v>7177</v>
      </c>
      <c r="F223" s="4" t="n">
        <v>13187</v>
      </c>
      <c r="G223" s="4" t="n">
        <v>8251</v>
      </c>
      <c r="H223" s="2" t="n">
        <v>62.6</v>
      </c>
      <c r="I223" s="4" t="n">
        <v>19</v>
      </c>
      <c r="J223" s="4" t="n">
        <v>1328</v>
      </c>
      <c r="K223" s="4" t="n">
        <v>692</v>
      </c>
      <c r="L223" s="4" t="s">
        <v>27</v>
      </c>
      <c r="M223" s="4" t="n">
        <v>8</v>
      </c>
      <c r="N223" s="4" t="n">
        <v>684</v>
      </c>
      <c r="O223" s="2" t="n">
        <v>52.1</v>
      </c>
      <c r="P223" s="5"/>
    </row>
    <row r="224" customFormat="false" ht="14.65" hidden="false" customHeight="false" outlineLevel="0" collapsed="false">
      <c r="A224" s="0" t="s">
        <v>39</v>
      </c>
      <c r="B224" s="4" t="n">
        <v>98</v>
      </c>
      <c r="C224" s="4" t="n">
        <v>218</v>
      </c>
      <c r="D224" s="4" t="n">
        <v>301</v>
      </c>
      <c r="E224" s="4" t="n">
        <v>7736</v>
      </c>
      <c r="F224" s="4" t="n">
        <v>4773</v>
      </c>
      <c r="G224" s="4" t="n">
        <v>3894</v>
      </c>
      <c r="H224" s="2" t="n">
        <v>81.6</v>
      </c>
      <c r="I224" s="4" t="n">
        <v>15</v>
      </c>
      <c r="J224" s="4" t="n">
        <v>485</v>
      </c>
      <c r="K224" s="4" t="n">
        <v>325</v>
      </c>
      <c r="L224" s="4" t="s">
        <v>27</v>
      </c>
      <c r="M224" s="4" t="n">
        <v>5</v>
      </c>
      <c r="N224" s="4" t="n">
        <v>320</v>
      </c>
      <c r="O224" s="2" t="n">
        <v>67</v>
      </c>
      <c r="P224" s="5"/>
    </row>
    <row r="225" customFormat="false" ht="14.65" hidden="false" customHeight="false" outlineLevel="0" collapsed="false">
      <c r="A225" s="0" t="s">
        <v>41</v>
      </c>
      <c r="B225" s="4" t="n">
        <v>27</v>
      </c>
      <c r="C225" s="4" t="n">
        <v>68</v>
      </c>
      <c r="D225" s="4" t="n">
        <v>86</v>
      </c>
      <c r="E225" s="4" t="n">
        <v>3420</v>
      </c>
      <c r="F225" s="4" t="n">
        <v>1423</v>
      </c>
      <c r="G225" s="4" t="n">
        <v>1308</v>
      </c>
      <c r="H225" s="2" t="n">
        <v>91.9</v>
      </c>
      <c r="I225" s="4" t="s">
        <v>27</v>
      </c>
      <c r="J225" s="4" t="n">
        <v>142</v>
      </c>
      <c r="K225" s="4" t="n">
        <v>105</v>
      </c>
      <c r="L225" s="4" t="s">
        <v>27</v>
      </c>
      <c r="M225" s="4" t="s">
        <v>27</v>
      </c>
      <c r="N225" s="4" t="n">
        <v>105</v>
      </c>
      <c r="O225" s="2" t="n">
        <v>73.9</v>
      </c>
      <c r="P225" s="5"/>
    </row>
    <row r="226" customFormat="false" ht="14.65" hidden="false" customHeight="false" outlineLevel="0" collapsed="false">
      <c r="A226" s="0" t="s">
        <v>44</v>
      </c>
      <c r="B226" s="4" t="n">
        <v>7</v>
      </c>
      <c r="C226" s="4" t="n">
        <v>15</v>
      </c>
      <c r="D226" s="4" t="n">
        <v>16</v>
      </c>
      <c r="E226" s="4" t="n">
        <v>197</v>
      </c>
      <c r="F226" s="4" t="n">
        <v>716</v>
      </c>
      <c r="G226" s="4" t="n">
        <v>483</v>
      </c>
      <c r="H226" s="2" t="n">
        <v>67.5</v>
      </c>
      <c r="I226" s="4" t="s">
        <v>27</v>
      </c>
      <c r="J226" s="4" t="n">
        <v>64</v>
      </c>
      <c r="K226" s="4" t="n">
        <v>41</v>
      </c>
      <c r="L226" s="4" t="s">
        <v>27</v>
      </c>
      <c r="M226" s="4" t="s">
        <v>27</v>
      </c>
      <c r="N226" s="4" t="n">
        <v>41</v>
      </c>
      <c r="O226" s="2" t="n">
        <v>64.1</v>
      </c>
      <c r="P226" s="5"/>
    </row>
    <row r="227" customFormat="false" ht="14.65" hidden="false" customHeight="false" outlineLevel="0" collapsed="false">
      <c r="A227" s="0" t="s">
        <v>48</v>
      </c>
      <c r="B227" s="4" t="n">
        <v>1</v>
      </c>
      <c r="C227" s="4" t="n">
        <v>7</v>
      </c>
      <c r="D227" s="4" t="n">
        <v>7</v>
      </c>
      <c r="E227" s="4" t="n">
        <v>29</v>
      </c>
      <c r="F227" s="4" t="n">
        <v>97</v>
      </c>
      <c r="G227" s="4" t="n">
        <v>5</v>
      </c>
      <c r="H227" s="2" t="n">
        <v>5.2</v>
      </c>
      <c r="I227" s="4" t="s">
        <v>27</v>
      </c>
      <c r="J227" s="4" t="n">
        <v>12</v>
      </c>
      <c r="K227" s="4" t="s">
        <v>27</v>
      </c>
      <c r="L227" s="4" t="s">
        <v>27</v>
      </c>
      <c r="M227" s="4" t="s">
        <v>27</v>
      </c>
      <c r="N227" s="4" t="s">
        <v>27</v>
      </c>
      <c r="O227" s="2" t="s">
        <v>27</v>
      </c>
      <c r="P227" s="5"/>
    </row>
    <row r="228" customFormat="false" ht="14.65" hidden="false" customHeight="false" outlineLevel="0" collapsed="false">
      <c r="A228" s="0" t="s">
        <v>49</v>
      </c>
      <c r="B228" s="4" t="n">
        <v>27</v>
      </c>
      <c r="C228" s="4" t="n">
        <v>50</v>
      </c>
      <c r="D228" s="4" t="n">
        <v>69</v>
      </c>
      <c r="E228" s="4" t="n">
        <v>3458</v>
      </c>
      <c r="F228" s="4" t="n">
        <v>2218</v>
      </c>
      <c r="G228" s="4" t="n">
        <v>1863</v>
      </c>
      <c r="H228" s="2" t="n">
        <v>84</v>
      </c>
      <c r="I228" s="4" t="s">
        <v>27</v>
      </c>
      <c r="J228" s="4" t="n">
        <v>226</v>
      </c>
      <c r="K228" s="4" t="n">
        <v>158</v>
      </c>
      <c r="L228" s="4" t="s">
        <v>27</v>
      </c>
      <c r="M228" s="4" t="s">
        <v>27</v>
      </c>
      <c r="N228" s="4" t="n">
        <v>158</v>
      </c>
      <c r="O228" s="2" t="n">
        <v>69.9</v>
      </c>
      <c r="P228" s="5"/>
    </row>
    <row r="229" customFormat="false" ht="14.65" hidden="false" customHeight="false" outlineLevel="0" collapsed="false">
      <c r="A229" s="0" t="s">
        <v>51</v>
      </c>
      <c r="B229" s="4" t="n">
        <v>2</v>
      </c>
      <c r="C229" s="4" t="n">
        <v>4</v>
      </c>
      <c r="D229" s="4" t="n">
        <v>3</v>
      </c>
      <c r="E229" s="4" t="s">
        <v>27</v>
      </c>
      <c r="F229" s="4" t="n">
        <v>84</v>
      </c>
      <c r="G229" s="4" t="n">
        <v>80</v>
      </c>
      <c r="H229" s="2" t="n">
        <v>95.2</v>
      </c>
      <c r="I229" s="4" t="s">
        <v>27</v>
      </c>
      <c r="J229" s="4" t="n">
        <v>8</v>
      </c>
      <c r="K229" s="4" t="n">
        <v>6</v>
      </c>
      <c r="L229" s="4" t="s">
        <v>27</v>
      </c>
      <c r="M229" s="4" t="s">
        <v>27</v>
      </c>
      <c r="N229" s="4" t="n">
        <v>6</v>
      </c>
      <c r="O229" s="2" t="n">
        <v>75</v>
      </c>
      <c r="P229" s="5"/>
    </row>
    <row r="230" customFormat="false" ht="14.65" hidden="false" customHeight="false" outlineLevel="0" collapsed="false">
      <c r="A230" s="0" t="s">
        <v>52</v>
      </c>
      <c r="B230" s="4" t="n">
        <v>50</v>
      </c>
      <c r="C230" s="4" t="n">
        <v>108</v>
      </c>
      <c r="D230" s="4" t="n">
        <v>129</v>
      </c>
      <c r="E230" s="4" t="n">
        <v>5144</v>
      </c>
      <c r="F230" s="4" t="n">
        <v>2946</v>
      </c>
      <c r="G230" s="4" t="n">
        <v>2478</v>
      </c>
      <c r="H230" s="2" t="n">
        <v>84.1</v>
      </c>
      <c r="I230" s="4" t="s">
        <v>27</v>
      </c>
      <c r="J230" s="4" t="n">
        <v>275</v>
      </c>
      <c r="K230" s="4" t="n">
        <v>198</v>
      </c>
      <c r="L230" s="4" t="s">
        <v>27</v>
      </c>
      <c r="M230" s="4" t="s">
        <v>27</v>
      </c>
      <c r="N230" s="4" t="n">
        <v>198</v>
      </c>
      <c r="O230" s="2" t="n">
        <v>72</v>
      </c>
      <c r="P230" s="5"/>
    </row>
    <row r="231" customFormat="false" ht="14.65" hidden="false" customHeight="false" outlineLevel="0" collapsed="false">
      <c r="A231" s="0" t="s">
        <v>54</v>
      </c>
      <c r="B231" s="4" t="n">
        <v>1</v>
      </c>
      <c r="C231" s="4" t="n">
        <v>4</v>
      </c>
      <c r="D231" s="4" t="n">
        <v>2</v>
      </c>
      <c r="E231" s="4" t="n">
        <v>367</v>
      </c>
      <c r="F231" s="4" t="n">
        <v>78</v>
      </c>
      <c r="G231" s="4" t="n">
        <v>65</v>
      </c>
      <c r="H231" s="2" t="n">
        <v>83.3</v>
      </c>
      <c r="I231" s="4" t="s">
        <v>27</v>
      </c>
      <c r="J231" s="4" t="n">
        <v>6</v>
      </c>
      <c r="K231" s="4" t="n">
        <v>5</v>
      </c>
      <c r="L231" s="4" t="s">
        <v>27</v>
      </c>
      <c r="M231" s="4" t="s">
        <v>27</v>
      </c>
      <c r="N231" s="4" t="n">
        <v>5</v>
      </c>
      <c r="O231" s="2" t="n">
        <v>83.3</v>
      </c>
      <c r="P231" s="5"/>
    </row>
    <row r="232" customFormat="false" ht="14.65" hidden="false" customHeight="false" outlineLevel="0" collapsed="false">
      <c r="A232" s="0" t="s">
        <v>56</v>
      </c>
      <c r="B232" s="4" t="n">
        <v>13</v>
      </c>
      <c r="C232" s="4" t="n">
        <v>41</v>
      </c>
      <c r="D232" s="4" t="n">
        <v>36</v>
      </c>
      <c r="E232" s="4" t="n">
        <v>99</v>
      </c>
      <c r="F232" s="4" t="n">
        <v>938</v>
      </c>
      <c r="G232" s="4" t="n">
        <v>544</v>
      </c>
      <c r="H232" s="2" t="n">
        <v>58</v>
      </c>
      <c r="I232" s="4" t="s">
        <v>27</v>
      </c>
      <c r="J232" s="4" t="n">
        <v>101</v>
      </c>
      <c r="K232" s="4" t="n">
        <v>40</v>
      </c>
      <c r="L232" s="4" t="s">
        <v>27</v>
      </c>
      <c r="M232" s="4" t="s">
        <v>27</v>
      </c>
      <c r="N232" s="4" t="n">
        <v>40</v>
      </c>
      <c r="O232" s="2" t="n">
        <v>39.6</v>
      </c>
      <c r="P232" s="5"/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I233" s="4"/>
      <c r="J233" s="4"/>
      <c r="K233" s="4"/>
      <c r="L233" s="4"/>
      <c r="M233" s="4"/>
      <c r="N233" s="4"/>
      <c r="P233" s="5"/>
    </row>
    <row r="234" customFormat="false" ht="14.65" hidden="false" customHeight="false" outlineLevel="0" collapsed="false">
      <c r="A234" s="0" t="s">
        <v>58</v>
      </c>
      <c r="B234" s="4" t="n">
        <v>792</v>
      </c>
      <c r="C234" s="4" t="n">
        <v>2733</v>
      </c>
      <c r="D234" s="4" t="n">
        <v>2411</v>
      </c>
      <c r="E234" s="4" t="n">
        <v>28965</v>
      </c>
      <c r="F234" s="4" t="n">
        <v>46786</v>
      </c>
      <c r="G234" s="4" t="n">
        <v>33420</v>
      </c>
      <c r="H234" s="2" t="n">
        <v>71.4</v>
      </c>
      <c r="I234" s="4" t="n">
        <v>34</v>
      </c>
      <c r="J234" s="4" t="n">
        <v>4616</v>
      </c>
      <c r="K234" s="4" t="n">
        <v>2730</v>
      </c>
      <c r="L234" s="4" t="s">
        <v>27</v>
      </c>
      <c r="M234" s="4" t="n">
        <v>20</v>
      </c>
      <c r="N234" s="4" t="n">
        <v>2710</v>
      </c>
      <c r="O234" s="2" t="n">
        <v>59.1</v>
      </c>
      <c r="P234" s="5"/>
    </row>
    <row r="235" customFormat="false" ht="14.65" hidden="false" customHeight="false" outlineLevel="0" collapsed="false">
      <c r="B235" s="4"/>
      <c r="C235" s="4"/>
      <c r="D235" s="4"/>
      <c r="E235" s="4"/>
      <c r="F235" s="4"/>
      <c r="G235" s="4"/>
      <c r="I235" s="4"/>
      <c r="J235" s="4"/>
      <c r="K235" s="4"/>
      <c r="L235" s="4"/>
      <c r="M235" s="4"/>
      <c r="N235" s="4"/>
      <c r="P235" s="5"/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I236" s="4"/>
      <c r="J236" s="4"/>
      <c r="K236" s="4"/>
      <c r="L236" s="4"/>
      <c r="M236" s="4"/>
      <c r="N236" s="4"/>
      <c r="P236" s="5"/>
    </row>
    <row r="237" customFormat="false" ht="14.65" hidden="false" customHeight="false" outlineLevel="0" collapsed="false">
      <c r="A237" s="0" t="s">
        <v>60</v>
      </c>
      <c r="B237" s="4"/>
      <c r="C237" s="4"/>
      <c r="D237" s="4"/>
      <c r="E237" s="4"/>
      <c r="F237" s="4"/>
      <c r="G237" s="4"/>
      <c r="I237" s="4"/>
      <c r="J237" s="4"/>
      <c r="K237" s="4"/>
      <c r="L237" s="4"/>
      <c r="M237" s="4"/>
      <c r="N237" s="4"/>
      <c r="P237" s="5"/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I238" s="4"/>
      <c r="J238" s="4"/>
      <c r="K238" s="4"/>
      <c r="L238" s="4"/>
      <c r="M238" s="4"/>
      <c r="N238" s="4"/>
      <c r="P238" s="5"/>
    </row>
    <row r="239" customFormat="false" ht="14.65" hidden="false" customHeight="false" outlineLevel="0" collapsed="false">
      <c r="A239" s="0" t="s">
        <v>62</v>
      </c>
      <c r="B239" s="4" t="n">
        <v>25</v>
      </c>
      <c r="C239" s="4" t="n">
        <v>66</v>
      </c>
      <c r="D239" s="4" t="n">
        <v>66</v>
      </c>
      <c r="E239" s="4" t="s">
        <v>27</v>
      </c>
      <c r="F239" s="4" t="s">
        <v>27</v>
      </c>
      <c r="G239" s="4" t="s">
        <v>27</v>
      </c>
      <c r="H239" s="2" t="s">
        <v>27</v>
      </c>
      <c r="I239" s="4" t="n">
        <v>341</v>
      </c>
      <c r="J239" s="4" t="n">
        <v>283</v>
      </c>
      <c r="K239" s="4" t="n">
        <v>135</v>
      </c>
      <c r="L239" s="4" t="s">
        <v>27</v>
      </c>
      <c r="M239" s="4" t="n">
        <v>135</v>
      </c>
      <c r="N239" s="4" t="s">
        <v>27</v>
      </c>
      <c r="O239" s="2" t="n">
        <v>47.7</v>
      </c>
      <c r="P239" s="5"/>
    </row>
    <row r="240" customFormat="false" ht="14.65" hidden="false" customHeight="false" outlineLevel="0" collapsed="false">
      <c r="A240" s="0" t="s">
        <v>31</v>
      </c>
      <c r="B240" s="4" t="n">
        <v>7</v>
      </c>
      <c r="C240" s="4" t="n">
        <v>20</v>
      </c>
      <c r="D240" s="4" t="n">
        <v>19</v>
      </c>
      <c r="E240" s="4" t="s">
        <v>27</v>
      </c>
      <c r="F240" s="4" t="s">
        <v>27</v>
      </c>
      <c r="G240" s="4" t="s">
        <v>27</v>
      </c>
      <c r="H240" s="2" t="s">
        <v>27</v>
      </c>
      <c r="I240" s="4" t="n">
        <v>146</v>
      </c>
      <c r="J240" s="4" t="n">
        <v>102</v>
      </c>
      <c r="K240" s="4" t="n">
        <v>64</v>
      </c>
      <c r="L240" s="4" t="n">
        <v>22</v>
      </c>
      <c r="M240" s="4" t="n">
        <v>42</v>
      </c>
      <c r="N240" s="4" t="s">
        <v>27</v>
      </c>
      <c r="O240" s="2" t="n">
        <v>62.7</v>
      </c>
      <c r="P240" s="5"/>
    </row>
    <row r="241" customFormat="false" ht="14.65" hidden="false" customHeight="false" outlineLevel="0" collapsed="false">
      <c r="A241" s="0" t="s">
        <v>63</v>
      </c>
      <c r="B241" s="4" t="n">
        <v>127</v>
      </c>
      <c r="C241" s="4" t="n">
        <v>402</v>
      </c>
      <c r="D241" s="4" t="n">
        <v>339</v>
      </c>
      <c r="E241" s="4" t="s">
        <v>27</v>
      </c>
      <c r="F241" s="4" t="s">
        <v>27</v>
      </c>
      <c r="G241" s="4" t="s">
        <v>27</v>
      </c>
      <c r="H241" s="2" t="s">
        <v>27</v>
      </c>
      <c r="I241" s="4" t="n">
        <v>2038</v>
      </c>
      <c r="J241" s="4" t="n">
        <v>1633</v>
      </c>
      <c r="K241" s="4" t="n">
        <v>772</v>
      </c>
      <c r="L241" s="4" t="n">
        <v>559</v>
      </c>
      <c r="M241" s="4" t="n">
        <v>213</v>
      </c>
      <c r="N241" s="4" t="s">
        <v>27</v>
      </c>
      <c r="O241" s="2" t="n">
        <v>47.3</v>
      </c>
      <c r="P241" s="5"/>
    </row>
    <row r="242" customFormat="false" ht="14.65" hidden="false" customHeight="false" outlineLevel="0" collapsed="false">
      <c r="A242" s="0" t="s">
        <v>64</v>
      </c>
      <c r="B242" s="4" t="n">
        <v>139</v>
      </c>
      <c r="C242" s="4" t="n">
        <v>645</v>
      </c>
      <c r="D242" s="4" t="n">
        <v>453</v>
      </c>
      <c r="E242" s="4" t="s">
        <v>27</v>
      </c>
      <c r="F242" s="4" t="s">
        <v>27</v>
      </c>
      <c r="G242" s="4" t="s">
        <v>27</v>
      </c>
      <c r="H242" s="2" t="s">
        <v>27</v>
      </c>
      <c r="I242" s="4" t="n">
        <v>1862</v>
      </c>
      <c r="J242" s="4" t="n">
        <v>830</v>
      </c>
      <c r="K242" s="4" t="n">
        <v>457</v>
      </c>
      <c r="L242" s="4" t="n">
        <v>180</v>
      </c>
      <c r="M242" s="4" t="n">
        <v>277</v>
      </c>
      <c r="N242" s="4" t="s">
        <v>27</v>
      </c>
      <c r="O242" s="2" t="n">
        <v>55.1</v>
      </c>
      <c r="P242" s="5"/>
    </row>
    <row r="243" customFormat="false" ht="14.65" hidden="false" customHeight="false" outlineLevel="0" collapsed="false">
      <c r="A243" s="0" t="s">
        <v>46</v>
      </c>
      <c r="B243" s="4" t="n">
        <v>68</v>
      </c>
      <c r="C243" s="4" t="n">
        <v>180</v>
      </c>
      <c r="D243" s="4" t="n">
        <v>214</v>
      </c>
      <c r="E243" s="4" t="s">
        <v>27</v>
      </c>
      <c r="F243" s="4" t="s">
        <v>27</v>
      </c>
      <c r="G243" s="4" t="s">
        <v>27</v>
      </c>
      <c r="H243" s="2" t="s">
        <v>27</v>
      </c>
      <c r="I243" s="4" t="n">
        <v>630</v>
      </c>
      <c r="J243" s="4" t="n">
        <v>462</v>
      </c>
      <c r="K243" s="4" t="n">
        <v>266</v>
      </c>
      <c r="L243" s="4" t="n">
        <v>266</v>
      </c>
      <c r="M243" s="4" t="s">
        <v>27</v>
      </c>
      <c r="N243" s="4" t="s">
        <v>27</v>
      </c>
      <c r="O243" s="2" t="n">
        <v>57.6</v>
      </c>
      <c r="P243" s="5"/>
    </row>
    <row r="244" customFormat="false" ht="14.65" hidden="false" customHeight="false" outlineLevel="0" collapsed="false">
      <c r="A244" s="0" t="s">
        <v>56</v>
      </c>
      <c r="B244" s="4" t="n">
        <v>2</v>
      </c>
      <c r="C244" s="4" t="n">
        <v>5</v>
      </c>
      <c r="D244" s="4" t="n">
        <v>4</v>
      </c>
      <c r="E244" s="4" t="s">
        <v>27</v>
      </c>
      <c r="F244" s="4" t="s">
        <v>27</v>
      </c>
      <c r="G244" s="4" t="s">
        <v>27</v>
      </c>
      <c r="H244" s="2" t="s">
        <v>27</v>
      </c>
      <c r="I244" s="4" t="n">
        <v>9</v>
      </c>
      <c r="J244" s="4" t="n">
        <v>6</v>
      </c>
      <c r="K244" s="4" t="n">
        <v>3</v>
      </c>
      <c r="L244" s="4" t="n">
        <v>2</v>
      </c>
      <c r="M244" s="4" t="n">
        <v>1</v>
      </c>
      <c r="N244" s="4" t="s">
        <v>27</v>
      </c>
      <c r="O244" s="2" t="n">
        <v>50</v>
      </c>
      <c r="P244" s="5"/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I245" s="4"/>
      <c r="J245" s="4"/>
      <c r="K245" s="4"/>
      <c r="L245" s="4"/>
      <c r="M245" s="4"/>
      <c r="N245" s="4"/>
      <c r="P245" s="5"/>
    </row>
    <row r="246" customFormat="false" ht="14.65" hidden="false" customHeight="false" outlineLevel="0" collapsed="false">
      <c r="A246" s="0" t="s">
        <v>66</v>
      </c>
      <c r="B246" s="4" t="n">
        <v>368</v>
      </c>
      <c r="C246" s="4" t="n">
        <v>1318</v>
      </c>
      <c r="D246" s="4" t="n">
        <v>1095</v>
      </c>
      <c r="E246" s="4" t="s">
        <v>27</v>
      </c>
      <c r="F246" s="4" t="s">
        <v>27</v>
      </c>
      <c r="G246" s="4" t="s">
        <v>27</v>
      </c>
      <c r="H246" s="2" t="s">
        <v>27</v>
      </c>
      <c r="I246" s="4" t="n">
        <v>5026</v>
      </c>
      <c r="J246" s="4" t="n">
        <v>3316</v>
      </c>
      <c r="K246" s="4" t="n">
        <v>1697</v>
      </c>
      <c r="L246" s="4" t="n">
        <v>1029</v>
      </c>
      <c r="M246" s="4" t="n">
        <v>668</v>
      </c>
      <c r="N246" s="4" t="s">
        <v>27</v>
      </c>
      <c r="O246" s="2" t="n">
        <v>51.2</v>
      </c>
      <c r="P246" s="5"/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N247" s="4"/>
      <c r="P247" s="5"/>
    </row>
    <row r="248" customFormat="false" ht="14.65" hidden="false" customHeight="false" outlineLevel="0" collapsed="false">
      <c r="A248" s="0" t="s">
        <v>17</v>
      </c>
      <c r="B248" s="4" t="n">
        <v>1160</v>
      </c>
      <c r="C248" s="4" t="n">
        <v>4051</v>
      </c>
      <c r="D248" s="4" t="n">
        <v>3506</v>
      </c>
      <c r="E248" s="4" t="n">
        <v>28965</v>
      </c>
      <c r="F248" s="4" t="n">
        <v>46786</v>
      </c>
      <c r="G248" s="4" t="n">
        <v>33420</v>
      </c>
      <c r="H248" s="2" t="n">
        <v>71.4</v>
      </c>
      <c r="I248" s="4" t="n">
        <v>5060</v>
      </c>
      <c r="J248" s="4" t="n">
        <v>7932</v>
      </c>
      <c r="K248" s="4" t="n">
        <v>4427</v>
      </c>
      <c r="L248" s="4" t="n">
        <v>1029</v>
      </c>
      <c r="M248" s="4" t="n">
        <v>688</v>
      </c>
      <c r="N248" s="4" t="n">
        <v>2710</v>
      </c>
      <c r="O248" s="2" t="n">
        <v>55.8</v>
      </c>
      <c r="P248" s="5"/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I249" s="4"/>
      <c r="J249" s="4"/>
      <c r="K249" s="4"/>
      <c r="L249" s="4"/>
      <c r="M249" s="4"/>
      <c r="N249" s="4"/>
      <c r="P249" s="5"/>
    </row>
    <row r="250" customFormat="false" ht="14.65" hidden="false" customHeight="false" outlineLevel="0" collapsed="false">
      <c r="A250" s="0" t="s">
        <v>67</v>
      </c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A251" s="0" t="s">
        <v>68</v>
      </c>
      <c r="B251" s="4" t="n">
        <v>539</v>
      </c>
      <c r="C251" s="4" t="n">
        <v>2149</v>
      </c>
      <c r="D251" s="4" t="n">
        <v>1669</v>
      </c>
      <c r="E251" s="4" t="s">
        <v>27</v>
      </c>
      <c r="F251" s="4" t="n">
        <v>30236</v>
      </c>
      <c r="G251" s="4" t="n">
        <v>20946</v>
      </c>
      <c r="H251" s="2" t="n">
        <v>69.3</v>
      </c>
      <c r="I251" s="4" t="s">
        <v>27</v>
      </c>
      <c r="J251" s="4" t="n">
        <v>3107</v>
      </c>
      <c r="K251" s="4" t="n">
        <v>1774</v>
      </c>
      <c r="L251" s="4" t="n">
        <v>27</v>
      </c>
      <c r="M251" s="4" t="n">
        <v>60</v>
      </c>
      <c r="N251" s="4" t="n">
        <v>1687</v>
      </c>
      <c r="O251" s="2" t="n">
        <v>57.1</v>
      </c>
      <c r="P251" s="5"/>
    </row>
    <row r="252" customFormat="false" ht="14.65" hidden="false" customHeight="false" outlineLevel="0" collapsed="false">
      <c r="A252" s="0" t="s">
        <v>69</v>
      </c>
      <c r="B252" s="4"/>
      <c r="C252" s="4"/>
      <c r="D252" s="4"/>
      <c r="E252" s="4"/>
      <c r="F252" s="4"/>
      <c r="G252" s="4"/>
      <c r="I252" s="4"/>
      <c r="J252" s="4"/>
      <c r="K252" s="4"/>
      <c r="L252" s="4"/>
      <c r="M252" s="4"/>
      <c r="N252" s="4"/>
      <c r="P252" s="5"/>
    </row>
    <row r="253" customFormat="false" ht="14.65" hidden="false" customHeight="false" outlineLevel="0" collapsed="false"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A254" s="0" t="s">
        <v>70</v>
      </c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A255" s="0" t="s">
        <v>71</v>
      </c>
      <c r="B255" s="4" t="n">
        <v>621</v>
      </c>
      <c r="C255" s="4" t="n">
        <v>1902</v>
      </c>
      <c r="D255" s="4" t="n">
        <v>1837</v>
      </c>
      <c r="E255" s="4" t="n">
        <v>28965</v>
      </c>
      <c r="F255" s="4" t="n">
        <v>16550</v>
      </c>
      <c r="G255" s="4" t="n">
        <v>12474</v>
      </c>
      <c r="H255" s="2" t="n">
        <v>75.4</v>
      </c>
      <c r="I255" s="4" t="n">
        <v>5060</v>
      </c>
      <c r="J255" s="4" t="n">
        <v>4825</v>
      </c>
      <c r="K255" s="4" t="n">
        <v>2653</v>
      </c>
      <c r="L255" s="4" t="n">
        <v>1002</v>
      </c>
      <c r="M255" s="4" t="n">
        <v>628</v>
      </c>
      <c r="N255" s="4" t="n">
        <v>1023</v>
      </c>
      <c r="O255" s="2" t="n">
        <v>55</v>
      </c>
      <c r="P255" s="5"/>
    </row>
    <row r="256" customFormat="false" ht="14.65" hidden="false" customHeight="false" outlineLevel="0" collapsed="false">
      <c r="A256" s="0" t="s">
        <v>72</v>
      </c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A258" s="0" t="s">
        <v>73</v>
      </c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A259" s="0" t="s">
        <v>74</v>
      </c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</sheetData>
  <mergeCells count="6">
    <mergeCell ref="K3:N3"/>
    <mergeCell ref="K46:N46"/>
    <mergeCell ref="K79:N79"/>
    <mergeCell ref="K119:N119"/>
    <mergeCell ref="K154:N154"/>
    <mergeCell ref="K211:N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