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70">
  <si>
    <t xml:space="preserve">All Scheduled Services December1999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URIGNY AIR SERVICES</t>
  </si>
  <si>
    <t xml:space="preserve">BRITISH AIRWAYS</t>
  </si>
  <si>
    <t xml:space="preserve">BRITISH AIRWAYS (EURO OPS) LGW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YMON AIRWAYS LTD</t>
  </si>
  <si>
    <t xml:space="preserve">CITY FLYER EXPRESS</t>
  </si>
  <si>
    <t xml:space="preserve">EASYJET AIRLINE COMPANY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SCOTIA HELICOPTERS LTD</t>
  </si>
  <si>
    <t xml:space="preserve">VIRGIN ATLANTIC AIRWAYS</t>
  </si>
  <si>
    <t xml:space="preserve">Total Passenger Services</t>
  </si>
  <si>
    <t xml:space="preserve">Cargo Services</t>
  </si>
  <si>
    <t xml:space="preserve">AIRFREIGHT EXPRESS LTD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December1999 (a)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December 1999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December 1999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7"/>
    <col collapsed="false" customWidth="true" hidden="false" outlineLevel="0" max="3" min="3" style="1" width="7.56"/>
    <col collapsed="false" customWidth="true" hidden="false" outlineLevel="0" max="4" min="4" style="1" width="9.7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0.41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8" customFormat="false" ht="14.65" hidden="false" customHeight="false" outlineLevel="0" collapsed="false">
      <c r="A8" s="0" t="s">
        <v>24</v>
      </c>
    </row>
    <row r="10" customFormat="false" ht="14.65" hidden="false" customHeight="false" outlineLevel="0" collapsed="false">
      <c r="A10" s="0" t="s">
        <v>25</v>
      </c>
      <c r="B10" s="4" t="n">
        <v>211</v>
      </c>
      <c r="C10" s="4" t="n">
        <v>72</v>
      </c>
      <c r="D10" s="4" t="n">
        <v>300</v>
      </c>
      <c r="E10" s="4" t="n">
        <v>11046</v>
      </c>
      <c r="F10" s="4" t="n">
        <v>46911</v>
      </c>
      <c r="G10" s="4" t="n">
        <v>39642</v>
      </c>
      <c r="H10" s="2" t="n">
        <v>84.5</v>
      </c>
      <c r="I10" s="4" t="n">
        <v>12</v>
      </c>
      <c r="J10" s="4" t="n">
        <v>4265</v>
      </c>
      <c r="K10" s="4" t="n">
        <v>3052</v>
      </c>
      <c r="L10" s="4" t="s">
        <v>26</v>
      </c>
      <c r="M10" s="4" t="n">
        <v>39</v>
      </c>
      <c r="N10" s="4" t="n">
        <v>3013</v>
      </c>
      <c r="O10" s="2" t="n">
        <v>71.6</v>
      </c>
      <c r="P10" s="5"/>
    </row>
    <row r="11" customFormat="false" ht="14.65" hidden="false" customHeight="false" outlineLevel="0" collapsed="false">
      <c r="A11" s="0" t="s">
        <v>27</v>
      </c>
      <c r="B11" s="4" t="n">
        <v>179</v>
      </c>
      <c r="C11" s="4" t="n">
        <v>1831</v>
      </c>
      <c r="D11" s="4" t="n">
        <v>709</v>
      </c>
      <c r="E11" s="4" t="n">
        <v>22764</v>
      </c>
      <c r="F11" s="4" t="n">
        <v>4640</v>
      </c>
      <c r="G11" s="4" t="n">
        <v>2646</v>
      </c>
      <c r="H11" s="2" t="n">
        <v>57</v>
      </c>
      <c r="I11" s="4" t="n">
        <v>127</v>
      </c>
      <c r="J11" s="4" t="n">
        <v>426</v>
      </c>
      <c r="K11" s="4" t="n">
        <v>244</v>
      </c>
      <c r="L11" s="4" t="n">
        <v>1</v>
      </c>
      <c r="M11" s="4" t="n">
        <v>6</v>
      </c>
      <c r="N11" s="4" t="n">
        <v>237</v>
      </c>
      <c r="O11" s="2" t="n">
        <v>57.3</v>
      </c>
      <c r="P11" s="5"/>
    </row>
    <row r="12" customFormat="false" ht="14.65" hidden="false" customHeight="false" outlineLevel="0" collapsed="false">
      <c r="A12" s="0" t="s">
        <v>28</v>
      </c>
      <c r="B12" s="4" t="n">
        <v>42333</v>
      </c>
      <c r="C12" s="4" t="n">
        <v>18410</v>
      </c>
      <c r="D12" s="4" t="n">
        <v>62627</v>
      </c>
      <c r="E12" s="4" t="n">
        <v>2115914</v>
      </c>
      <c r="F12" s="4" t="n">
        <v>12863588</v>
      </c>
      <c r="G12" s="4" t="n">
        <v>7933259</v>
      </c>
      <c r="H12" s="2" t="n">
        <v>61.7</v>
      </c>
      <c r="I12" s="4" t="n">
        <v>57601</v>
      </c>
      <c r="J12" s="4" t="n">
        <v>1805383</v>
      </c>
      <c r="K12" s="4" t="n">
        <v>1135185</v>
      </c>
      <c r="L12" s="4" t="n">
        <v>21508</v>
      </c>
      <c r="M12" s="4" t="n">
        <v>314580</v>
      </c>
      <c r="N12" s="4" t="n">
        <v>799097</v>
      </c>
      <c r="O12" s="2" t="n">
        <v>62.9</v>
      </c>
      <c r="P12" s="5"/>
    </row>
    <row r="13" customFormat="false" ht="14.65" hidden="false" customHeight="false" outlineLevel="0" collapsed="false">
      <c r="A13" s="0" t="s">
        <v>29</v>
      </c>
      <c r="B13" s="4" t="n">
        <v>4230</v>
      </c>
      <c r="C13" s="4" t="n">
        <v>4382</v>
      </c>
      <c r="D13" s="4" t="n">
        <v>8756</v>
      </c>
      <c r="E13" s="4" t="n">
        <v>303193</v>
      </c>
      <c r="F13" s="4" t="n">
        <v>573828</v>
      </c>
      <c r="G13" s="4" t="n">
        <v>293254</v>
      </c>
      <c r="H13" s="2" t="n">
        <v>51.1</v>
      </c>
      <c r="I13" s="4" t="n">
        <v>1034</v>
      </c>
      <c r="J13" s="4" t="n">
        <v>60847</v>
      </c>
      <c r="K13" s="4" t="n">
        <v>29018</v>
      </c>
      <c r="L13" s="4" t="n">
        <v>302</v>
      </c>
      <c r="M13" s="4" t="n">
        <v>944</v>
      </c>
      <c r="N13" s="4" t="n">
        <v>27772</v>
      </c>
      <c r="O13" s="2" t="n">
        <v>47.7</v>
      </c>
      <c r="P13" s="5"/>
    </row>
    <row r="14" customFormat="false" ht="14.65" hidden="false" customHeight="false" outlineLevel="0" collapsed="false">
      <c r="A14" s="0" t="s">
        <v>30</v>
      </c>
      <c r="B14" s="4" t="n">
        <v>560</v>
      </c>
      <c r="C14" s="4" t="n">
        <v>225</v>
      </c>
      <c r="D14" s="4" t="n">
        <v>874</v>
      </c>
      <c r="E14" s="4" t="n">
        <v>10889</v>
      </c>
      <c r="F14" s="4" t="n">
        <v>69471</v>
      </c>
      <c r="G14" s="4" t="n">
        <v>40033</v>
      </c>
      <c r="H14" s="2" t="n">
        <v>57.6</v>
      </c>
      <c r="I14" s="4" t="n">
        <v>29</v>
      </c>
      <c r="J14" s="4" t="n">
        <v>9188</v>
      </c>
      <c r="K14" s="4" t="n">
        <v>4500</v>
      </c>
      <c r="L14" s="4" t="n">
        <v>1</v>
      </c>
      <c r="M14" s="4" t="n">
        <v>113</v>
      </c>
      <c r="N14" s="4" t="n">
        <v>4386</v>
      </c>
      <c r="O14" s="2" t="n">
        <v>49</v>
      </c>
      <c r="P14" s="5"/>
    </row>
    <row r="15" customFormat="false" ht="14.65" hidden="false" customHeight="false" outlineLevel="0" collapsed="false">
      <c r="A15" s="0" t="s">
        <v>31</v>
      </c>
      <c r="B15" s="4" t="n">
        <v>3266</v>
      </c>
      <c r="C15" s="4" t="n">
        <v>6197</v>
      </c>
      <c r="D15" s="4" t="n">
        <v>8407</v>
      </c>
      <c r="E15" s="4" t="n">
        <v>503082</v>
      </c>
      <c r="F15" s="4" t="n">
        <v>434072</v>
      </c>
      <c r="G15" s="4" t="n">
        <v>263782</v>
      </c>
      <c r="H15" s="2" t="n">
        <v>60.8</v>
      </c>
      <c r="I15" s="4" t="n">
        <v>1686</v>
      </c>
      <c r="J15" s="4" t="n">
        <v>46214</v>
      </c>
      <c r="K15" s="4" t="n">
        <v>21494</v>
      </c>
      <c r="L15" s="4" t="n">
        <v>138</v>
      </c>
      <c r="M15" s="4" t="n">
        <v>782</v>
      </c>
      <c r="N15" s="4" t="n">
        <v>20574</v>
      </c>
      <c r="O15" s="2" t="n">
        <v>46.5</v>
      </c>
      <c r="P15" s="5"/>
    </row>
    <row r="16" customFormat="false" ht="14.65" hidden="false" customHeight="false" outlineLevel="0" collapsed="false">
      <c r="A16" s="0" t="s">
        <v>32</v>
      </c>
      <c r="B16" s="4" t="n">
        <v>430</v>
      </c>
      <c r="C16" s="4" t="n">
        <v>1162</v>
      </c>
      <c r="D16" s="4" t="n">
        <v>1369</v>
      </c>
      <c r="E16" s="4" t="n">
        <v>28186</v>
      </c>
      <c r="F16" s="4" t="n">
        <v>18897</v>
      </c>
      <c r="G16" s="4" t="n">
        <v>10371</v>
      </c>
      <c r="H16" s="2" t="n">
        <v>54.9</v>
      </c>
      <c r="I16" s="4" t="n">
        <v>2</v>
      </c>
      <c r="J16" s="4" t="n">
        <v>1963</v>
      </c>
      <c r="K16" s="4" t="n">
        <v>808</v>
      </c>
      <c r="L16" s="4" t="s">
        <v>26</v>
      </c>
      <c r="M16" s="4" t="s">
        <v>26</v>
      </c>
      <c r="N16" s="4" t="n">
        <v>808</v>
      </c>
      <c r="O16" s="2" t="n">
        <v>41.2</v>
      </c>
      <c r="P16" s="5"/>
    </row>
    <row r="17" customFormat="false" ht="14.65" hidden="false" customHeight="false" outlineLevel="0" collapsed="false">
      <c r="A17" s="0" t="s">
        <v>33</v>
      </c>
      <c r="B17" s="4" t="n">
        <v>1834</v>
      </c>
      <c r="C17" s="4" t="n">
        <v>4853</v>
      </c>
      <c r="D17" s="4" t="n">
        <v>5501</v>
      </c>
      <c r="E17" s="4" t="n">
        <v>137373</v>
      </c>
      <c r="F17" s="4" t="n">
        <v>92257</v>
      </c>
      <c r="G17" s="4" t="n">
        <v>52244</v>
      </c>
      <c r="H17" s="2" t="n">
        <v>56.6</v>
      </c>
      <c r="I17" s="4" t="n">
        <v>124</v>
      </c>
      <c r="J17" s="4" t="n">
        <v>9668</v>
      </c>
      <c r="K17" s="4" t="n">
        <v>4742</v>
      </c>
      <c r="L17" s="4" t="n">
        <v>8</v>
      </c>
      <c r="M17" s="4" t="n">
        <v>31</v>
      </c>
      <c r="N17" s="4" t="n">
        <v>4703</v>
      </c>
      <c r="O17" s="2" t="n">
        <v>49</v>
      </c>
      <c r="P17" s="5"/>
    </row>
    <row r="18" customFormat="false" ht="14.65" hidden="false" customHeight="false" outlineLevel="0" collapsed="false">
      <c r="A18" s="0" t="s">
        <v>34</v>
      </c>
      <c r="B18" s="4" t="n">
        <v>995</v>
      </c>
      <c r="C18" s="4" t="n">
        <v>2705</v>
      </c>
      <c r="D18" s="4" t="n">
        <v>3277</v>
      </c>
      <c r="E18" s="4" t="n">
        <v>62050</v>
      </c>
      <c r="F18" s="4" t="n">
        <v>49825</v>
      </c>
      <c r="G18" s="4" t="n">
        <v>26109</v>
      </c>
      <c r="H18" s="2" t="n">
        <v>52.4</v>
      </c>
      <c r="I18" s="4" t="n">
        <v>11</v>
      </c>
      <c r="J18" s="4" t="n">
        <v>4988</v>
      </c>
      <c r="K18" s="4" t="n">
        <v>2321</v>
      </c>
      <c r="L18" s="4" t="n">
        <v>3</v>
      </c>
      <c r="M18" s="4" t="n">
        <v>1</v>
      </c>
      <c r="N18" s="4" t="n">
        <v>2317</v>
      </c>
      <c r="O18" s="2" t="n">
        <v>46.5</v>
      </c>
      <c r="P18" s="5"/>
    </row>
    <row r="19" customFormat="false" ht="14.65" hidden="false" customHeight="false" outlineLevel="0" collapsed="false">
      <c r="A19" s="0" t="s">
        <v>35</v>
      </c>
      <c r="B19" s="4" t="n">
        <v>1301</v>
      </c>
      <c r="C19" s="4" t="n">
        <v>2737</v>
      </c>
      <c r="D19" s="4" t="n">
        <v>3959</v>
      </c>
      <c r="E19" s="4" t="n">
        <v>117629</v>
      </c>
      <c r="F19" s="4" t="n">
        <v>104052</v>
      </c>
      <c r="G19" s="4" t="n">
        <v>57273</v>
      </c>
      <c r="H19" s="2" t="n">
        <v>55</v>
      </c>
      <c r="I19" s="4" t="n">
        <v>60</v>
      </c>
      <c r="J19" s="4" t="n">
        <v>10401</v>
      </c>
      <c r="K19" s="4" t="n">
        <v>5298</v>
      </c>
      <c r="L19" s="4" t="s">
        <v>26</v>
      </c>
      <c r="M19" s="4" t="n">
        <v>24</v>
      </c>
      <c r="N19" s="4" t="n">
        <v>5274</v>
      </c>
      <c r="O19" s="2" t="n">
        <v>50.9</v>
      </c>
      <c r="P19" s="5"/>
    </row>
    <row r="20" customFormat="false" ht="14.65" hidden="false" customHeight="false" outlineLevel="0" collapsed="false">
      <c r="A20" s="0" t="s">
        <v>36</v>
      </c>
      <c r="B20" s="4" t="n">
        <v>2278</v>
      </c>
      <c r="C20" s="4" t="n">
        <v>2804</v>
      </c>
      <c r="D20" s="4" t="n">
        <v>4436</v>
      </c>
      <c r="E20" s="4" t="n">
        <v>295664</v>
      </c>
      <c r="F20" s="4" t="n">
        <v>340438</v>
      </c>
      <c r="G20" s="4" t="n">
        <v>244259</v>
      </c>
      <c r="H20" s="2" t="n">
        <v>71.7</v>
      </c>
      <c r="I20" s="4" t="s">
        <v>26</v>
      </c>
      <c r="J20" s="4" t="n">
        <v>30188</v>
      </c>
      <c r="K20" s="4" t="n">
        <v>20762</v>
      </c>
      <c r="L20" s="4" t="s">
        <v>26</v>
      </c>
      <c r="M20" s="4" t="s">
        <v>26</v>
      </c>
      <c r="N20" s="4" t="n">
        <v>20762</v>
      </c>
      <c r="O20" s="2" t="n">
        <v>68.8</v>
      </c>
      <c r="P20" s="5"/>
    </row>
    <row r="21" customFormat="false" ht="14.65" hidden="false" customHeight="false" outlineLevel="0" collapsed="false">
      <c r="A21" s="0" t="s">
        <v>37</v>
      </c>
      <c r="B21" s="4" t="n">
        <v>1387</v>
      </c>
      <c r="C21" s="4" t="n">
        <v>916</v>
      </c>
      <c r="D21" s="4" t="n">
        <v>2395</v>
      </c>
      <c r="E21" s="4" t="n">
        <v>62204</v>
      </c>
      <c r="F21" s="4" t="n">
        <v>183258</v>
      </c>
      <c r="G21" s="4" t="n">
        <v>104197</v>
      </c>
      <c r="H21" s="2" t="n">
        <v>56.9</v>
      </c>
      <c r="I21" s="4" t="n">
        <v>365</v>
      </c>
      <c r="J21" s="4" t="n">
        <v>21167</v>
      </c>
      <c r="K21" s="4" t="n">
        <v>10640</v>
      </c>
      <c r="L21" s="4" t="n">
        <v>75</v>
      </c>
      <c r="M21" s="4" t="n">
        <v>559</v>
      </c>
      <c r="N21" s="4" t="n">
        <v>10006</v>
      </c>
      <c r="O21" s="2" t="n">
        <v>50.3</v>
      </c>
      <c r="P21" s="5"/>
    </row>
    <row r="22" customFormat="false" ht="14.65" hidden="false" customHeight="false" outlineLevel="0" collapsed="false">
      <c r="A22" s="0" t="s">
        <v>38</v>
      </c>
      <c r="B22" s="4" t="n">
        <v>569</v>
      </c>
      <c r="C22" s="4" t="n">
        <v>1379</v>
      </c>
      <c r="D22" s="4" t="n">
        <v>1757</v>
      </c>
      <c r="E22" s="4" t="n">
        <v>28956</v>
      </c>
      <c r="F22" s="4" t="n">
        <v>36355</v>
      </c>
      <c r="G22" s="4" t="n">
        <v>13527</v>
      </c>
      <c r="H22" s="2" t="n">
        <v>37.2</v>
      </c>
      <c r="I22" s="4" t="s">
        <v>26</v>
      </c>
      <c r="J22" s="4" t="n">
        <v>3903</v>
      </c>
      <c r="K22" s="4" t="n">
        <v>1020</v>
      </c>
      <c r="L22" s="4" t="s">
        <v>26</v>
      </c>
      <c r="M22" s="4" t="s">
        <v>26</v>
      </c>
      <c r="N22" s="4" t="n">
        <v>1020</v>
      </c>
      <c r="O22" s="2" t="n">
        <v>26.1</v>
      </c>
      <c r="P22" s="5"/>
    </row>
    <row r="23" customFormat="false" ht="14.65" hidden="false" customHeight="false" outlineLevel="0" collapsed="false">
      <c r="A23" s="0" t="s">
        <v>39</v>
      </c>
      <c r="B23" s="4" t="n">
        <v>1830</v>
      </c>
      <c r="C23" s="4" t="n">
        <v>1819</v>
      </c>
      <c r="D23" s="4" t="n">
        <v>2882</v>
      </c>
      <c r="E23" s="4" t="n">
        <v>140672</v>
      </c>
      <c r="F23" s="4" t="n">
        <v>270790</v>
      </c>
      <c r="G23" s="4" t="n">
        <v>143866</v>
      </c>
      <c r="H23" s="2" t="n">
        <v>53.1</v>
      </c>
      <c r="I23" s="4" t="s">
        <v>26</v>
      </c>
      <c r="J23" s="4" t="n">
        <v>24389</v>
      </c>
      <c r="K23" s="4" t="n">
        <v>12228</v>
      </c>
      <c r="L23" s="4" t="s">
        <v>26</v>
      </c>
      <c r="M23" s="4" t="s">
        <v>26</v>
      </c>
      <c r="N23" s="4" t="n">
        <v>12228</v>
      </c>
      <c r="O23" s="2" t="n">
        <v>50.1</v>
      </c>
      <c r="P23" s="5"/>
    </row>
    <row r="24" customFormat="false" ht="14.65" hidden="false" customHeight="false" outlineLevel="0" collapsed="false">
      <c r="A24" s="0" t="s">
        <v>40</v>
      </c>
      <c r="B24" s="4" t="n">
        <v>11</v>
      </c>
      <c r="C24" s="4" t="n">
        <v>155</v>
      </c>
      <c r="D24" s="4" t="n">
        <v>53</v>
      </c>
      <c r="E24" s="4" t="n">
        <v>787</v>
      </c>
      <c r="F24" s="4" t="n">
        <v>156</v>
      </c>
      <c r="G24" s="4" t="n">
        <v>60</v>
      </c>
      <c r="H24" s="2" t="n">
        <v>38.5</v>
      </c>
      <c r="I24" s="4" t="n">
        <v>3</v>
      </c>
      <c r="J24" s="4" t="n">
        <v>15</v>
      </c>
      <c r="K24" s="4" t="n">
        <v>5</v>
      </c>
      <c r="L24" s="4" t="s">
        <v>26</v>
      </c>
      <c r="M24" s="4" t="s">
        <v>26</v>
      </c>
      <c r="N24" s="4" t="n">
        <v>5</v>
      </c>
      <c r="O24" s="2" t="n">
        <v>33.3</v>
      </c>
      <c r="P24" s="5"/>
    </row>
    <row r="25" customFormat="false" ht="14.65" hidden="false" customHeight="false" outlineLevel="0" collapsed="false">
      <c r="A25" s="0" t="s">
        <v>41</v>
      </c>
      <c r="B25" s="4" t="n">
        <v>1688</v>
      </c>
      <c r="C25" s="4" t="n">
        <v>4223</v>
      </c>
      <c r="D25" s="4" t="n">
        <v>4983</v>
      </c>
      <c r="E25" s="4" t="n">
        <v>156746</v>
      </c>
      <c r="F25" s="4" t="n">
        <v>134535</v>
      </c>
      <c r="G25" s="4" t="n">
        <v>65826</v>
      </c>
      <c r="H25" s="2" t="n">
        <v>48.9</v>
      </c>
      <c r="I25" s="4" t="n">
        <v>284</v>
      </c>
      <c r="J25" s="4" t="n">
        <v>13668</v>
      </c>
      <c r="K25" s="4" t="n">
        <v>4990</v>
      </c>
      <c r="L25" s="4" t="n">
        <v>17</v>
      </c>
      <c r="M25" s="4" t="n">
        <v>65</v>
      </c>
      <c r="N25" s="4" t="n">
        <v>4908</v>
      </c>
      <c r="O25" s="2" t="n">
        <v>36.5</v>
      </c>
      <c r="P25" s="5"/>
    </row>
    <row r="26" customFormat="false" ht="14.65" hidden="false" customHeight="false" outlineLevel="0" collapsed="false">
      <c r="A26" s="0" t="s">
        <v>42</v>
      </c>
      <c r="B26" s="4" t="n">
        <v>2469</v>
      </c>
      <c r="C26" s="4" t="n">
        <v>4939</v>
      </c>
      <c r="D26" s="4" t="n">
        <v>6354</v>
      </c>
      <c r="E26" s="4" t="n">
        <v>227685</v>
      </c>
      <c r="F26" s="4" t="n">
        <v>232173</v>
      </c>
      <c r="G26" s="4" t="n">
        <v>115660</v>
      </c>
      <c r="H26" s="2" t="n">
        <v>49.8</v>
      </c>
      <c r="I26" s="4" t="n">
        <v>218</v>
      </c>
      <c r="J26" s="4" t="n">
        <v>23214</v>
      </c>
      <c r="K26" s="4" t="n">
        <v>9959</v>
      </c>
      <c r="L26" s="4" t="n">
        <v>50</v>
      </c>
      <c r="M26" s="4" t="n">
        <v>79</v>
      </c>
      <c r="N26" s="4" t="n">
        <v>9830</v>
      </c>
      <c r="O26" s="2" t="n">
        <v>42.9</v>
      </c>
      <c r="P26" s="5"/>
    </row>
    <row r="27" customFormat="false" ht="14.65" hidden="false" customHeight="false" outlineLevel="0" collapsed="false">
      <c r="A27" s="0" t="s">
        <v>43</v>
      </c>
      <c r="B27" s="4" t="n">
        <v>154</v>
      </c>
      <c r="C27" s="4" t="n">
        <v>1333</v>
      </c>
      <c r="D27" s="4" t="n">
        <v>735</v>
      </c>
      <c r="E27" s="4" t="n">
        <v>11980</v>
      </c>
      <c r="F27" s="4" t="n">
        <v>4638</v>
      </c>
      <c r="G27" s="4" t="n">
        <v>2362</v>
      </c>
      <c r="H27" s="2" t="n">
        <v>50.9</v>
      </c>
      <c r="I27" s="4" t="n">
        <v>38</v>
      </c>
      <c r="J27" s="4" t="n">
        <v>463</v>
      </c>
      <c r="K27" s="4" t="n">
        <v>221</v>
      </c>
      <c r="L27" s="4" t="n">
        <v>3</v>
      </c>
      <c r="M27" s="4" t="n">
        <v>2</v>
      </c>
      <c r="N27" s="4" t="n">
        <v>216</v>
      </c>
      <c r="O27" s="2" t="n">
        <v>47.7</v>
      </c>
      <c r="P27" s="5"/>
    </row>
    <row r="28" customFormat="false" ht="14.65" hidden="false" customHeight="false" outlineLevel="0" collapsed="false">
      <c r="A28" s="0" t="s">
        <v>44</v>
      </c>
      <c r="B28" s="4" t="n">
        <v>18</v>
      </c>
      <c r="C28" s="4" t="n">
        <v>87</v>
      </c>
      <c r="D28" s="4" t="n">
        <v>53</v>
      </c>
      <c r="E28" s="4" t="n">
        <v>525</v>
      </c>
      <c r="F28" s="4" t="n">
        <v>320</v>
      </c>
      <c r="G28" s="4" t="n">
        <v>126</v>
      </c>
      <c r="H28" s="2" t="n">
        <v>39.4</v>
      </c>
      <c r="I28" s="4" t="s">
        <v>26</v>
      </c>
      <c r="J28" s="4" t="n">
        <v>32</v>
      </c>
      <c r="K28" s="4" t="n">
        <v>10</v>
      </c>
      <c r="L28" s="4" t="s">
        <v>26</v>
      </c>
      <c r="M28" s="4" t="s">
        <v>26</v>
      </c>
      <c r="N28" s="4" t="n">
        <v>10</v>
      </c>
      <c r="O28" s="2" t="n">
        <v>31.3</v>
      </c>
      <c r="P28" s="5"/>
    </row>
    <row r="29" customFormat="false" ht="14.65" hidden="false" customHeight="false" outlineLevel="0" collapsed="false">
      <c r="A29" s="0" t="s">
        <v>45</v>
      </c>
      <c r="B29" s="4" t="n">
        <v>1040</v>
      </c>
      <c r="C29" s="4" t="n">
        <v>1338</v>
      </c>
      <c r="D29" s="4" t="n">
        <v>2113</v>
      </c>
      <c r="E29" s="4" t="n">
        <v>43289</v>
      </c>
      <c r="F29" s="4" t="n">
        <v>77228</v>
      </c>
      <c r="G29" s="4" t="n">
        <v>31805</v>
      </c>
      <c r="H29" s="2" t="n">
        <v>41.2</v>
      </c>
      <c r="I29" s="4" t="n">
        <v>162</v>
      </c>
      <c r="J29" s="4" t="n">
        <v>8731</v>
      </c>
      <c r="K29" s="4" t="n">
        <v>2964</v>
      </c>
      <c r="L29" s="4" t="n">
        <v>29</v>
      </c>
      <c r="M29" s="4" t="n">
        <v>70</v>
      </c>
      <c r="N29" s="4" t="n">
        <v>2865</v>
      </c>
      <c r="O29" s="2" t="n">
        <v>33.9</v>
      </c>
      <c r="P29" s="5"/>
    </row>
    <row r="30" customFormat="false" ht="14.65" hidden="false" customHeight="false" outlineLevel="0" collapsed="false">
      <c r="A30" s="0" t="s">
        <v>46</v>
      </c>
      <c r="B30" s="4" t="n">
        <v>249</v>
      </c>
      <c r="C30" s="4" t="n">
        <v>1132</v>
      </c>
      <c r="D30" s="4" t="n">
        <v>654</v>
      </c>
      <c r="E30" s="4" t="n">
        <v>48865</v>
      </c>
      <c r="F30" s="4" t="n">
        <v>17248</v>
      </c>
      <c r="G30" s="4" t="n">
        <v>11347</v>
      </c>
      <c r="H30" s="2" t="n">
        <v>65.8</v>
      </c>
      <c r="I30" s="4" t="n">
        <v>52</v>
      </c>
      <c r="J30" s="4" t="n">
        <v>1691</v>
      </c>
      <c r="K30" s="4" t="n">
        <v>928</v>
      </c>
      <c r="L30" s="4" t="s">
        <v>26</v>
      </c>
      <c r="M30" s="4" t="n">
        <v>13</v>
      </c>
      <c r="N30" s="4" t="n">
        <v>915</v>
      </c>
      <c r="O30" s="2" t="n">
        <v>54.9</v>
      </c>
      <c r="P30" s="5"/>
    </row>
    <row r="31" customFormat="false" ht="14.65" hidden="false" customHeight="false" outlineLevel="0" collapsed="false">
      <c r="A31" s="0" t="s">
        <v>47</v>
      </c>
      <c r="B31" s="4" t="n">
        <v>358</v>
      </c>
      <c r="C31" s="4" t="n">
        <v>195</v>
      </c>
      <c r="D31" s="4" t="n">
        <v>535</v>
      </c>
      <c r="E31" s="4" t="n">
        <v>21537</v>
      </c>
      <c r="F31" s="4" t="n">
        <v>67794</v>
      </c>
      <c r="G31" s="4" t="n">
        <v>39702</v>
      </c>
      <c r="H31" s="2" t="n">
        <v>58.6</v>
      </c>
      <c r="I31" s="4" t="n">
        <v>25</v>
      </c>
      <c r="J31" s="4" t="n">
        <v>6102</v>
      </c>
      <c r="K31" s="4" t="n">
        <v>3386</v>
      </c>
      <c r="L31" s="4" t="s">
        <v>26</v>
      </c>
      <c r="M31" s="4" t="n">
        <v>52</v>
      </c>
      <c r="N31" s="4" t="n">
        <v>3334</v>
      </c>
      <c r="O31" s="2" t="n">
        <v>55.5</v>
      </c>
      <c r="P31" s="5"/>
    </row>
    <row r="32" customFormat="false" ht="14.65" hidden="false" customHeight="false" outlineLevel="0" collapsed="false">
      <c r="A32" s="0" t="s">
        <v>48</v>
      </c>
      <c r="B32" s="4" t="n">
        <v>15</v>
      </c>
      <c r="C32" s="4" t="n">
        <v>261</v>
      </c>
      <c r="D32" s="4" t="n">
        <v>84</v>
      </c>
      <c r="E32" s="4" t="n">
        <v>3589</v>
      </c>
      <c r="F32" s="4" t="n">
        <v>338</v>
      </c>
      <c r="G32" s="4" t="n">
        <v>216</v>
      </c>
      <c r="H32" s="2" t="n">
        <v>63.9</v>
      </c>
      <c r="I32" s="4" t="n">
        <v>26</v>
      </c>
      <c r="J32" s="4" t="n">
        <v>29</v>
      </c>
      <c r="K32" s="4" t="n">
        <v>19</v>
      </c>
      <c r="L32" s="4" t="n">
        <v>1</v>
      </c>
      <c r="M32" s="4" t="n">
        <v>1</v>
      </c>
      <c r="N32" s="4" t="n">
        <v>17</v>
      </c>
      <c r="O32" s="2" t="n">
        <v>65.5</v>
      </c>
      <c r="P32" s="5"/>
    </row>
    <row r="33" customFormat="false" ht="14.65" hidden="false" customHeight="false" outlineLevel="0" collapsed="false">
      <c r="A33" s="0" t="s">
        <v>49</v>
      </c>
      <c r="B33" s="4" t="n">
        <v>8211</v>
      </c>
      <c r="C33" s="4" t="n">
        <v>1193</v>
      </c>
      <c r="D33" s="4" t="n">
        <v>10482</v>
      </c>
      <c r="E33" s="4" t="n">
        <v>271732</v>
      </c>
      <c r="F33" s="4" t="n">
        <v>2907611</v>
      </c>
      <c r="G33" s="4" t="n">
        <v>1880277</v>
      </c>
      <c r="H33" s="2" t="n">
        <v>64.7</v>
      </c>
      <c r="I33" s="4" t="n">
        <v>11614</v>
      </c>
      <c r="J33" s="4" t="n">
        <v>459592</v>
      </c>
      <c r="K33" s="4" t="n">
        <v>253487</v>
      </c>
      <c r="L33" s="4" t="s">
        <v>26</v>
      </c>
      <c r="M33" s="4" t="n">
        <v>81665</v>
      </c>
      <c r="N33" s="4" t="n">
        <v>171822</v>
      </c>
      <c r="O33" s="2" t="n">
        <v>55.2</v>
      </c>
      <c r="P33" s="5"/>
    </row>
    <row r="34" customFormat="false" ht="14.65" hidden="false" customHeight="false" outlineLevel="0" collapsed="false">
      <c r="B34" s="4"/>
      <c r="C34" s="4"/>
      <c r="D34" s="4"/>
      <c r="E34" s="4"/>
      <c r="F34" s="4"/>
      <c r="G34" s="4"/>
      <c r="I34" s="4"/>
      <c r="J34" s="4"/>
      <c r="K34" s="4"/>
      <c r="L34" s="4"/>
      <c r="M34" s="4"/>
      <c r="N34" s="4"/>
      <c r="P34" s="5"/>
    </row>
    <row r="35" customFormat="false" ht="14.65" hidden="false" customHeight="false" outlineLevel="0" collapsed="false">
      <c r="A35" s="0" t="s">
        <v>50</v>
      </c>
      <c r="B35" s="4" t="n">
        <v>75616</v>
      </c>
      <c r="C35" s="4" t="n">
        <v>64348</v>
      </c>
      <c r="D35" s="4" t="n">
        <v>133295</v>
      </c>
      <c r="E35" s="4" t="n">
        <v>4626357</v>
      </c>
      <c r="F35" s="4" t="n">
        <v>18530423</v>
      </c>
      <c r="G35" s="4" t="n">
        <v>11371843</v>
      </c>
      <c r="H35" s="2" t="n">
        <v>61.4</v>
      </c>
      <c r="I35" s="4" t="n">
        <v>73473</v>
      </c>
      <c r="J35" s="4" t="n">
        <v>2546527</v>
      </c>
      <c r="K35" s="4" t="n">
        <v>1527281</v>
      </c>
      <c r="L35" s="4" t="n">
        <v>22136</v>
      </c>
      <c r="M35" s="4" t="n">
        <v>399026</v>
      </c>
      <c r="N35" s="4" t="n">
        <v>1106119</v>
      </c>
      <c r="O35" s="2" t="n">
        <v>60</v>
      </c>
      <c r="P35" s="5"/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I36" s="4"/>
      <c r="J36" s="4"/>
      <c r="K36" s="4"/>
      <c r="L36" s="4"/>
      <c r="M36" s="4"/>
      <c r="N36" s="4"/>
      <c r="P36" s="5"/>
    </row>
    <row r="37" customFormat="false" ht="14.65" hidden="false" customHeight="false" outlineLevel="0" collapsed="false">
      <c r="A37" s="0" t="s">
        <v>51</v>
      </c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2</v>
      </c>
      <c r="B39" s="4" t="n">
        <v>33</v>
      </c>
      <c r="C39" s="4" t="n">
        <v>6</v>
      </c>
      <c r="D39" s="4" t="n">
        <v>38</v>
      </c>
      <c r="E39" s="4" t="s">
        <v>26</v>
      </c>
      <c r="F39" s="4" t="s">
        <v>26</v>
      </c>
      <c r="G39" s="4" t="s">
        <v>26</v>
      </c>
      <c r="H39" s="2" t="s">
        <v>26</v>
      </c>
      <c r="I39" s="4" t="n">
        <v>318</v>
      </c>
      <c r="J39" s="4" t="n">
        <v>3156</v>
      </c>
      <c r="K39" s="4" t="n">
        <v>1761</v>
      </c>
      <c r="L39" s="4" t="s">
        <v>26</v>
      </c>
      <c r="M39" s="4" t="n">
        <v>1761</v>
      </c>
      <c r="N39" s="4" t="s">
        <v>26</v>
      </c>
      <c r="O39" s="2" t="n">
        <v>55.8</v>
      </c>
      <c r="P39" s="5"/>
    </row>
    <row r="40" customFormat="false" ht="14.65" hidden="false" customHeight="false" outlineLevel="0" collapsed="false">
      <c r="A40" s="0" t="s">
        <v>28</v>
      </c>
      <c r="B40" s="4" t="n">
        <v>626</v>
      </c>
      <c r="C40" s="4" t="n">
        <v>131</v>
      </c>
      <c r="D40" s="4" t="n">
        <v>847</v>
      </c>
      <c r="E40" s="4" t="s">
        <v>26</v>
      </c>
      <c r="F40" s="4" t="s">
        <v>26</v>
      </c>
      <c r="G40" s="4" t="s">
        <v>26</v>
      </c>
      <c r="H40" s="2" t="s">
        <v>26</v>
      </c>
      <c r="I40" s="4" t="n">
        <v>5555</v>
      </c>
      <c r="J40" s="4" t="n">
        <v>58193</v>
      </c>
      <c r="K40" s="4" t="n">
        <v>48781</v>
      </c>
      <c r="L40" s="4" t="s">
        <v>26</v>
      </c>
      <c r="M40" s="4" t="n">
        <v>48781</v>
      </c>
      <c r="N40" s="4" t="s">
        <v>26</v>
      </c>
      <c r="O40" s="2" t="n">
        <v>83.8</v>
      </c>
      <c r="P40" s="5"/>
    </row>
    <row r="41" customFormat="false" ht="14.65" hidden="false" customHeight="false" outlineLevel="0" collapsed="false">
      <c r="A41" s="0" t="s">
        <v>31</v>
      </c>
      <c r="B41" s="4" t="n">
        <v>20</v>
      </c>
      <c r="C41" s="4" t="n">
        <v>38</v>
      </c>
      <c r="D41" s="4" t="n">
        <v>43</v>
      </c>
      <c r="E41" s="4" t="s">
        <v>26</v>
      </c>
      <c r="F41" s="4" t="s">
        <v>26</v>
      </c>
      <c r="G41" s="4" t="s">
        <v>26</v>
      </c>
      <c r="H41" s="2" t="s">
        <v>26</v>
      </c>
      <c r="I41" s="4" t="n">
        <v>291</v>
      </c>
      <c r="J41" s="4" t="n">
        <v>380</v>
      </c>
      <c r="K41" s="4" t="n">
        <v>155</v>
      </c>
      <c r="L41" s="4" t="n">
        <v>155</v>
      </c>
      <c r="M41" s="4" t="s">
        <v>26</v>
      </c>
      <c r="N41" s="4" t="s">
        <v>26</v>
      </c>
      <c r="O41" s="2" t="n">
        <v>40.8</v>
      </c>
      <c r="P41" s="5"/>
    </row>
    <row r="42" customFormat="false" ht="14.65" hidden="false" customHeight="false" outlineLevel="0" collapsed="false">
      <c r="A42" s="0" t="s">
        <v>53</v>
      </c>
      <c r="B42" s="4" t="n">
        <v>9</v>
      </c>
      <c r="C42" s="4" t="n">
        <v>55</v>
      </c>
      <c r="D42" s="4" t="n">
        <v>31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163</v>
      </c>
      <c r="J42" s="4" t="n">
        <v>56</v>
      </c>
      <c r="K42" s="4" t="n">
        <v>27</v>
      </c>
      <c r="L42" s="4" t="s">
        <v>26</v>
      </c>
      <c r="M42" s="4" t="n">
        <v>27</v>
      </c>
      <c r="N42" s="4" t="s">
        <v>26</v>
      </c>
      <c r="O42" s="2" t="n">
        <v>48.2</v>
      </c>
      <c r="P42" s="5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/>
      <c r="P43" s="5"/>
    </row>
    <row r="44" customFormat="false" ht="14.65" hidden="false" customHeight="false" outlineLevel="0" collapsed="false">
      <c r="A44" s="0" t="s">
        <v>54</v>
      </c>
      <c r="B44" s="4" t="n">
        <v>688</v>
      </c>
      <c r="C44" s="4" t="n">
        <v>230</v>
      </c>
      <c r="D44" s="4" t="n">
        <v>959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6327</v>
      </c>
      <c r="J44" s="4" t="n">
        <v>61785</v>
      </c>
      <c r="K44" s="4" t="n">
        <v>50724</v>
      </c>
      <c r="L44" s="4" t="n">
        <v>155</v>
      </c>
      <c r="M44" s="4" t="n">
        <v>50569</v>
      </c>
      <c r="N44" s="4" t="s">
        <v>26</v>
      </c>
      <c r="O44" s="2" t="n">
        <v>82.1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55</v>
      </c>
      <c r="B46" s="4" t="n">
        <v>76304</v>
      </c>
      <c r="C46" s="4" t="n">
        <v>64578</v>
      </c>
      <c r="D46" s="4" t="n">
        <v>134254</v>
      </c>
      <c r="E46" s="4" t="n">
        <v>4626357</v>
      </c>
      <c r="F46" s="4" t="n">
        <v>18530423</v>
      </c>
      <c r="G46" s="4" t="n">
        <v>11371843</v>
      </c>
      <c r="H46" s="2" t="n">
        <v>61.4</v>
      </c>
      <c r="I46" s="4" t="n">
        <v>79800</v>
      </c>
      <c r="J46" s="4" t="n">
        <v>2608312</v>
      </c>
      <c r="K46" s="4" t="n">
        <v>1578005</v>
      </c>
      <c r="L46" s="4" t="n">
        <v>22291</v>
      </c>
      <c r="M46" s="4" t="n">
        <v>449595</v>
      </c>
      <c r="N46" s="4" t="n">
        <v>1106119</v>
      </c>
      <c r="O46" s="2" t="n">
        <v>60.5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6</v>
      </c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7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O50" s="4" t="s">
        <v>58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P51" s="5"/>
    </row>
    <row r="52" customFormat="false" ht="14.65" hidden="false" customHeight="false" outlineLevel="0" collapsed="false">
      <c r="B52" s="1" t="s">
        <v>2</v>
      </c>
      <c r="E52" s="1" t="s">
        <v>3</v>
      </c>
      <c r="F52" s="1" t="s">
        <v>4</v>
      </c>
      <c r="G52" s="1" t="s">
        <v>4</v>
      </c>
      <c r="H52" s="2" t="s">
        <v>5</v>
      </c>
      <c r="I52" s="1" t="s">
        <v>6</v>
      </c>
      <c r="J52" s="1" t="s">
        <v>7</v>
      </c>
      <c r="K52" s="3" t="s">
        <v>8</v>
      </c>
      <c r="L52" s="3"/>
      <c r="M52" s="3"/>
      <c r="N52" s="3"/>
      <c r="O52" s="2" t="s">
        <v>5</v>
      </c>
      <c r="P52" s="5"/>
    </row>
    <row r="53" customFormat="false" ht="14.65" hidden="false" customHeight="false" outlineLevel="0" collapsed="false">
      <c r="B53" s="1" t="str">
        <f aca="false">"-Km"</f>
        <v>-Km</v>
      </c>
      <c r="C53" s="1" t="s">
        <v>9</v>
      </c>
      <c r="D53" s="1" t="s">
        <v>10</v>
      </c>
      <c r="E53" s="1" t="s">
        <v>11</v>
      </c>
      <c r="F53" s="1" t="s">
        <v>12</v>
      </c>
      <c r="G53" s="1" t="s">
        <v>13</v>
      </c>
      <c r="H53" s="2" t="s">
        <v>14</v>
      </c>
      <c r="I53" s="1" t="s">
        <v>15</v>
      </c>
      <c r="J53" s="1" t="s">
        <v>12</v>
      </c>
      <c r="K53" s="1" t="s">
        <v>16</v>
      </c>
      <c r="L53" s="1" t="s">
        <v>17</v>
      </c>
      <c r="M53" s="1" t="s">
        <v>18</v>
      </c>
      <c r="N53" s="1" t="s">
        <v>19</v>
      </c>
      <c r="O53" s="2" t="s">
        <v>14</v>
      </c>
      <c r="P53" s="5"/>
    </row>
    <row r="54" customFormat="false" ht="14.65" hidden="false" customHeight="false" outlineLevel="0" collapsed="false">
      <c r="B54" s="1" t="str">
        <f aca="false">"(000)"</f>
        <v>(000)</v>
      </c>
      <c r="C54" s="1" t="s">
        <v>20</v>
      </c>
      <c r="D54" s="1" t="s">
        <v>21</v>
      </c>
      <c r="E54" s="1" t="s">
        <v>15</v>
      </c>
      <c r="F54" s="1" t="str">
        <f aca="false">"(000)"</f>
        <v>(000)</v>
      </c>
      <c r="G54" s="1" t="str">
        <f aca="false">"(000)"</f>
        <v>(000)</v>
      </c>
      <c r="H54" s="2" t="s">
        <v>22</v>
      </c>
      <c r="I54" s="1" t="s">
        <v>23</v>
      </c>
      <c r="J54" s="1" t="str">
        <f aca="false">"(000)"</f>
        <v>(000)</v>
      </c>
      <c r="K54" s="1" t="str">
        <f aca="false">"(000)"</f>
        <v>(000)</v>
      </c>
      <c r="L54" s="1" t="str">
        <f aca="false">"(000)"</f>
        <v>(000)</v>
      </c>
      <c r="M54" s="1" t="str">
        <f aca="false">"(000)"</f>
        <v>(000)</v>
      </c>
      <c r="N54" s="1" t="str">
        <f aca="false">"(000)"</f>
        <v>(000)</v>
      </c>
      <c r="O54" s="2" t="s">
        <v>22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A57" s="0" t="s">
        <v>24</v>
      </c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28</v>
      </c>
      <c r="B59" s="4" t="n">
        <v>7148</v>
      </c>
      <c r="C59" s="4" t="n">
        <v>8141</v>
      </c>
      <c r="D59" s="4" t="n">
        <v>14669</v>
      </c>
      <c r="E59" s="4" t="n">
        <v>701608</v>
      </c>
      <c r="F59" s="4" t="n">
        <v>1200084</v>
      </c>
      <c r="G59" s="4" t="n">
        <v>659238</v>
      </c>
      <c r="H59" s="2" t="n">
        <v>54.9</v>
      </c>
      <c r="I59" s="4" t="n">
        <v>7810</v>
      </c>
      <c r="J59" s="4" t="n">
        <v>162090</v>
      </c>
      <c r="K59" s="4" t="n">
        <v>70248</v>
      </c>
      <c r="L59" s="4" t="n">
        <v>1174</v>
      </c>
      <c r="M59" s="4" t="n">
        <v>7839</v>
      </c>
      <c r="N59" s="4" t="n">
        <v>61235</v>
      </c>
      <c r="O59" s="2" t="n">
        <v>43.3</v>
      </c>
      <c r="P59" s="5"/>
    </row>
    <row r="60" customFormat="false" ht="14.65" hidden="false" customHeight="false" outlineLevel="0" collapsed="false">
      <c r="A60" s="0" t="s">
        <v>29</v>
      </c>
      <c r="B60" s="4" t="n">
        <v>2641</v>
      </c>
      <c r="C60" s="4" t="n">
        <v>2583</v>
      </c>
      <c r="D60" s="4" t="n">
        <v>5409</v>
      </c>
      <c r="E60" s="4" t="n">
        <v>172396</v>
      </c>
      <c r="F60" s="4" t="n">
        <v>358854</v>
      </c>
      <c r="G60" s="4" t="n">
        <v>181899</v>
      </c>
      <c r="H60" s="2" t="n">
        <v>50.7</v>
      </c>
      <c r="I60" s="4" t="n">
        <v>596</v>
      </c>
      <c r="J60" s="4" t="n">
        <v>38110</v>
      </c>
      <c r="K60" s="4" t="n">
        <v>17812</v>
      </c>
      <c r="L60" s="4" t="n">
        <v>149</v>
      </c>
      <c r="M60" s="4" t="n">
        <v>428</v>
      </c>
      <c r="N60" s="4" t="n">
        <v>17235</v>
      </c>
      <c r="O60" s="2" t="n">
        <v>46.7</v>
      </c>
      <c r="P60" s="5"/>
    </row>
    <row r="61" customFormat="false" ht="14.65" hidden="false" customHeight="false" outlineLevel="0" collapsed="false">
      <c r="A61" s="0" t="s">
        <v>31</v>
      </c>
      <c r="B61" s="4" t="n">
        <v>1770</v>
      </c>
      <c r="C61" s="4" t="n">
        <v>3270</v>
      </c>
      <c r="D61" s="4" t="n">
        <v>4586</v>
      </c>
      <c r="E61" s="4" t="n">
        <v>264623</v>
      </c>
      <c r="F61" s="4" t="n">
        <v>224099</v>
      </c>
      <c r="G61" s="4" t="n">
        <v>136604</v>
      </c>
      <c r="H61" s="2" t="n">
        <v>61</v>
      </c>
      <c r="I61" s="4" t="n">
        <v>997</v>
      </c>
      <c r="J61" s="4" t="n">
        <v>23802</v>
      </c>
      <c r="K61" s="4" t="n">
        <v>11140</v>
      </c>
      <c r="L61" s="4" t="n">
        <v>58</v>
      </c>
      <c r="M61" s="4" t="n">
        <v>428</v>
      </c>
      <c r="N61" s="4" t="n">
        <v>10654</v>
      </c>
      <c r="O61" s="2" t="n">
        <v>46.8</v>
      </c>
      <c r="P61" s="5"/>
    </row>
    <row r="62" customFormat="false" ht="14.65" hidden="false" customHeight="false" outlineLevel="0" collapsed="false">
      <c r="A62" s="0" t="s">
        <v>32</v>
      </c>
      <c r="B62" s="4" t="n">
        <v>117</v>
      </c>
      <c r="C62" s="4" t="n">
        <v>263</v>
      </c>
      <c r="D62" s="4" t="n">
        <v>320</v>
      </c>
      <c r="E62" s="4" t="n">
        <v>9768</v>
      </c>
      <c r="F62" s="4" t="n">
        <v>6881</v>
      </c>
      <c r="G62" s="4" t="n">
        <v>3808</v>
      </c>
      <c r="H62" s="2" t="n">
        <v>55.3</v>
      </c>
      <c r="I62" s="4" t="n">
        <v>1</v>
      </c>
      <c r="J62" s="4" t="n">
        <v>727</v>
      </c>
      <c r="K62" s="4" t="n">
        <v>297</v>
      </c>
      <c r="L62" s="4" t="s">
        <v>26</v>
      </c>
      <c r="M62" s="4" t="s">
        <v>26</v>
      </c>
      <c r="N62" s="4" t="n">
        <v>297</v>
      </c>
      <c r="O62" s="2" t="n">
        <v>40.9</v>
      </c>
      <c r="P62" s="5"/>
    </row>
    <row r="63" customFormat="false" ht="14.65" hidden="false" customHeight="false" outlineLevel="0" collapsed="false">
      <c r="A63" s="0" t="s">
        <v>33</v>
      </c>
      <c r="B63" s="4" t="n">
        <v>553</v>
      </c>
      <c r="C63" s="4" t="n">
        <v>982</v>
      </c>
      <c r="D63" s="4" t="n">
        <v>1394</v>
      </c>
      <c r="E63" s="4" t="n">
        <v>22422</v>
      </c>
      <c r="F63" s="4" t="n">
        <v>25096</v>
      </c>
      <c r="G63" s="4" t="n">
        <v>12742</v>
      </c>
      <c r="H63" s="2" t="n">
        <v>50.8</v>
      </c>
      <c r="I63" s="4" t="n">
        <v>1</v>
      </c>
      <c r="J63" s="4" t="n">
        <v>2655</v>
      </c>
      <c r="K63" s="4" t="n">
        <v>1153</v>
      </c>
      <c r="L63" s="4" t="s">
        <v>26</v>
      </c>
      <c r="M63" s="4" t="s">
        <v>26</v>
      </c>
      <c r="N63" s="4" t="n">
        <v>1153</v>
      </c>
      <c r="O63" s="2" t="n">
        <v>43.4</v>
      </c>
      <c r="P63" s="5"/>
    </row>
    <row r="64" customFormat="false" ht="14.65" hidden="false" customHeight="false" outlineLevel="0" collapsed="false">
      <c r="A64" s="0" t="s">
        <v>34</v>
      </c>
      <c r="B64" s="4" t="n">
        <v>122</v>
      </c>
      <c r="C64" s="4" t="n">
        <v>235</v>
      </c>
      <c r="D64" s="4" t="n">
        <v>378</v>
      </c>
      <c r="E64" s="4" t="n">
        <v>6124</v>
      </c>
      <c r="F64" s="4" t="n">
        <v>6128</v>
      </c>
      <c r="G64" s="4" t="n">
        <v>3186</v>
      </c>
      <c r="H64" s="2" t="n">
        <v>52</v>
      </c>
      <c r="I64" s="4" t="s">
        <v>26</v>
      </c>
      <c r="J64" s="4" t="n">
        <v>613</v>
      </c>
      <c r="K64" s="4" t="n">
        <v>287</v>
      </c>
      <c r="L64" s="4" t="s">
        <v>26</v>
      </c>
      <c r="M64" s="4" t="s">
        <v>26</v>
      </c>
      <c r="N64" s="4" t="n">
        <v>287</v>
      </c>
      <c r="O64" s="2" t="n">
        <v>46.8</v>
      </c>
      <c r="P64" s="5"/>
    </row>
    <row r="65" customFormat="false" ht="14.65" hidden="false" customHeight="false" outlineLevel="0" collapsed="false">
      <c r="A65" s="0" t="s">
        <v>35</v>
      </c>
      <c r="B65" s="4" t="n">
        <v>923</v>
      </c>
      <c r="C65" s="4" t="n">
        <v>1811</v>
      </c>
      <c r="D65" s="4" t="n">
        <v>2746</v>
      </c>
      <c r="E65" s="4" t="n">
        <v>81737</v>
      </c>
      <c r="F65" s="4" t="n">
        <v>73878</v>
      </c>
      <c r="G65" s="4" t="n">
        <v>41440</v>
      </c>
      <c r="H65" s="2" t="n">
        <v>56.1</v>
      </c>
      <c r="I65" s="4" t="n">
        <v>31</v>
      </c>
      <c r="J65" s="4" t="n">
        <v>7379</v>
      </c>
      <c r="K65" s="4" t="n">
        <v>3830</v>
      </c>
      <c r="L65" s="4" t="s">
        <v>26</v>
      </c>
      <c r="M65" s="4" t="n">
        <v>13</v>
      </c>
      <c r="N65" s="4" t="n">
        <v>3817</v>
      </c>
      <c r="O65" s="2" t="n">
        <v>51.9</v>
      </c>
      <c r="P65" s="5"/>
    </row>
    <row r="66" customFormat="false" ht="14.65" hidden="false" customHeight="false" outlineLevel="0" collapsed="false">
      <c r="A66" s="0" t="s">
        <v>36</v>
      </c>
      <c r="B66" s="4" t="n">
        <v>1622</v>
      </c>
      <c r="C66" s="4" t="n">
        <v>1379</v>
      </c>
      <c r="D66" s="4" t="n">
        <v>2882</v>
      </c>
      <c r="E66" s="4" t="n">
        <v>148178</v>
      </c>
      <c r="F66" s="4" t="n">
        <v>242719</v>
      </c>
      <c r="G66" s="4" t="n">
        <v>175912</v>
      </c>
      <c r="H66" s="2" t="n">
        <v>72.5</v>
      </c>
      <c r="I66" s="4" t="s">
        <v>26</v>
      </c>
      <c r="J66" s="4" t="n">
        <v>21529</v>
      </c>
      <c r="K66" s="4" t="n">
        <v>14952</v>
      </c>
      <c r="L66" s="4" t="s">
        <v>26</v>
      </c>
      <c r="M66" s="4" t="s">
        <v>26</v>
      </c>
      <c r="N66" s="4" t="n">
        <v>14952</v>
      </c>
      <c r="O66" s="2" t="n">
        <v>69.5</v>
      </c>
      <c r="P66" s="5"/>
    </row>
    <row r="67" customFormat="false" ht="14.65" hidden="false" customHeight="false" outlineLevel="0" collapsed="false">
      <c r="A67" s="0" t="s">
        <v>37</v>
      </c>
      <c r="B67" s="4" t="n">
        <v>900</v>
      </c>
      <c r="C67" s="4" t="n">
        <v>603</v>
      </c>
      <c r="D67" s="4" t="n">
        <v>1564</v>
      </c>
      <c r="E67" s="4" t="n">
        <v>44614</v>
      </c>
      <c r="F67" s="4" t="n">
        <v>119143</v>
      </c>
      <c r="G67" s="4" t="n">
        <v>70901</v>
      </c>
      <c r="H67" s="2" t="n">
        <v>59.5</v>
      </c>
      <c r="I67" s="4" t="n">
        <v>192</v>
      </c>
      <c r="J67" s="4" t="n">
        <v>13790</v>
      </c>
      <c r="K67" s="4" t="n">
        <v>7114</v>
      </c>
      <c r="L67" s="4" t="n">
        <v>1</v>
      </c>
      <c r="M67" s="4" t="n">
        <v>307</v>
      </c>
      <c r="N67" s="4" t="n">
        <v>6806</v>
      </c>
      <c r="O67" s="2" t="n">
        <v>51.6</v>
      </c>
      <c r="P67" s="5"/>
    </row>
    <row r="68" customFormat="false" ht="14.65" hidden="false" customHeight="false" outlineLevel="0" collapsed="false">
      <c r="A68" s="0" t="s">
        <v>38</v>
      </c>
      <c r="B68" s="4" t="n">
        <v>216</v>
      </c>
      <c r="C68" s="4" t="n">
        <v>327</v>
      </c>
      <c r="D68" s="4" t="n">
        <v>607</v>
      </c>
      <c r="E68" s="4" t="n">
        <v>8532</v>
      </c>
      <c r="F68" s="4" t="n">
        <v>15687</v>
      </c>
      <c r="G68" s="4" t="n">
        <v>5849</v>
      </c>
      <c r="H68" s="2" t="n">
        <v>37.3</v>
      </c>
      <c r="I68" s="4" t="s">
        <v>26</v>
      </c>
      <c r="J68" s="4" t="n">
        <v>1760</v>
      </c>
      <c r="K68" s="4" t="n">
        <v>441</v>
      </c>
      <c r="L68" s="4" t="s">
        <v>26</v>
      </c>
      <c r="M68" s="4" t="s">
        <v>26</v>
      </c>
      <c r="N68" s="4" t="n">
        <v>441</v>
      </c>
      <c r="O68" s="2" t="n">
        <v>25.1</v>
      </c>
      <c r="P68" s="5"/>
    </row>
    <row r="69" customFormat="false" ht="14.65" hidden="false" customHeight="false" outlineLevel="0" collapsed="false">
      <c r="A69" s="0" t="s">
        <v>39</v>
      </c>
      <c r="B69" s="4" t="n">
        <v>1590</v>
      </c>
      <c r="C69" s="4" t="n">
        <v>1419</v>
      </c>
      <c r="D69" s="4" t="n">
        <v>2455</v>
      </c>
      <c r="E69" s="4" t="n">
        <v>111213</v>
      </c>
      <c r="F69" s="4" t="n">
        <v>235278</v>
      </c>
      <c r="G69" s="4" t="n">
        <v>125971</v>
      </c>
      <c r="H69" s="2" t="n">
        <v>53.5</v>
      </c>
      <c r="I69" s="4" t="s">
        <v>26</v>
      </c>
      <c r="J69" s="4" t="n">
        <v>21211</v>
      </c>
      <c r="K69" s="4" t="n">
        <v>10707</v>
      </c>
      <c r="L69" s="4" t="s">
        <v>26</v>
      </c>
      <c r="M69" s="4" t="s">
        <v>26</v>
      </c>
      <c r="N69" s="4" t="n">
        <v>10707</v>
      </c>
      <c r="O69" s="2" t="n">
        <v>50.5</v>
      </c>
      <c r="P69" s="5"/>
    </row>
    <row r="70" customFormat="false" ht="14.65" hidden="false" customHeight="false" outlineLevel="0" collapsed="false">
      <c r="A70" s="0" t="s">
        <v>41</v>
      </c>
      <c r="B70" s="4" t="n">
        <v>752</v>
      </c>
      <c r="C70" s="4" t="n">
        <v>1210</v>
      </c>
      <c r="D70" s="4" t="n">
        <v>1960</v>
      </c>
      <c r="E70" s="4" t="n">
        <v>38349</v>
      </c>
      <c r="F70" s="4" t="n">
        <v>57935</v>
      </c>
      <c r="G70" s="4" t="n">
        <v>23451</v>
      </c>
      <c r="H70" s="2" t="n">
        <v>40.5</v>
      </c>
      <c r="I70" s="4" t="n">
        <v>13</v>
      </c>
      <c r="J70" s="4" t="n">
        <v>6565</v>
      </c>
      <c r="K70" s="4" t="n">
        <v>1732</v>
      </c>
      <c r="L70" s="4" t="n">
        <v>5</v>
      </c>
      <c r="M70" s="4" t="n">
        <v>5</v>
      </c>
      <c r="N70" s="4" t="n">
        <v>1722</v>
      </c>
      <c r="O70" s="2" t="n">
        <v>26.4</v>
      </c>
      <c r="P70" s="5"/>
    </row>
    <row r="71" customFormat="false" ht="14.65" hidden="false" customHeight="false" outlineLevel="0" collapsed="false">
      <c r="A71" s="0" t="s">
        <v>42</v>
      </c>
      <c r="B71" s="4" t="n">
        <v>2241</v>
      </c>
      <c r="C71" s="4" t="n">
        <v>4479</v>
      </c>
      <c r="D71" s="4" t="n">
        <v>5760</v>
      </c>
      <c r="E71" s="4" t="n">
        <v>206006</v>
      </c>
      <c r="F71" s="4" t="n">
        <v>207344</v>
      </c>
      <c r="G71" s="4" t="n">
        <v>104348</v>
      </c>
      <c r="H71" s="2" t="n">
        <v>50.3</v>
      </c>
      <c r="I71" s="4" t="n">
        <v>206</v>
      </c>
      <c r="J71" s="4" t="n">
        <v>20731</v>
      </c>
      <c r="K71" s="4" t="n">
        <v>8992</v>
      </c>
      <c r="L71" s="4" t="n">
        <v>48</v>
      </c>
      <c r="M71" s="4" t="n">
        <v>74</v>
      </c>
      <c r="N71" s="4" t="n">
        <v>8870</v>
      </c>
      <c r="O71" s="2" t="n">
        <v>43.4</v>
      </c>
      <c r="P71" s="5"/>
    </row>
    <row r="72" customFormat="false" ht="14.65" hidden="false" customHeight="false" outlineLevel="0" collapsed="false">
      <c r="A72" s="0" t="s">
        <v>44</v>
      </c>
      <c r="B72" s="4" t="n">
        <v>18</v>
      </c>
      <c r="C72" s="4" t="n">
        <v>87</v>
      </c>
      <c r="D72" s="4" t="n">
        <v>53</v>
      </c>
      <c r="E72" s="4" t="n">
        <v>525</v>
      </c>
      <c r="F72" s="4" t="n">
        <v>320</v>
      </c>
      <c r="G72" s="4" t="n">
        <v>126</v>
      </c>
      <c r="H72" s="2" t="n">
        <v>39.4</v>
      </c>
      <c r="I72" s="4" t="s">
        <v>26</v>
      </c>
      <c r="J72" s="4" t="n">
        <v>32</v>
      </c>
      <c r="K72" s="4" t="n">
        <v>10</v>
      </c>
      <c r="L72" s="4" t="s">
        <v>26</v>
      </c>
      <c r="M72" s="4" t="s">
        <v>26</v>
      </c>
      <c r="N72" s="4" t="n">
        <v>10</v>
      </c>
      <c r="O72" s="2" t="n">
        <v>31.3</v>
      </c>
      <c r="P72" s="5"/>
    </row>
    <row r="73" customFormat="false" ht="14.65" hidden="false" customHeight="false" outlineLevel="0" collapsed="false">
      <c r="A73" s="0" t="s">
        <v>45</v>
      </c>
      <c r="B73" s="4" t="n">
        <v>827</v>
      </c>
      <c r="C73" s="4" t="n">
        <v>884</v>
      </c>
      <c r="D73" s="4" t="n">
        <v>1603</v>
      </c>
      <c r="E73" s="4" t="n">
        <v>27985</v>
      </c>
      <c r="F73" s="4" t="n">
        <v>61172</v>
      </c>
      <c r="G73" s="4" t="n">
        <v>25238</v>
      </c>
      <c r="H73" s="2" t="n">
        <v>41.3</v>
      </c>
      <c r="I73" s="4" t="n">
        <v>76</v>
      </c>
      <c r="J73" s="4" t="n">
        <v>6964</v>
      </c>
      <c r="K73" s="4" t="n">
        <v>2340</v>
      </c>
      <c r="L73" s="4" t="n">
        <v>22</v>
      </c>
      <c r="M73" s="4" t="n">
        <v>44</v>
      </c>
      <c r="N73" s="4" t="n">
        <v>2274</v>
      </c>
      <c r="O73" s="2" t="n">
        <v>33.6</v>
      </c>
      <c r="P73" s="5"/>
    </row>
    <row r="74" customFormat="false" ht="14.65" hidden="false" customHeight="false" outlineLevel="0" collapsed="false">
      <c r="A74" s="0" t="s">
        <v>47</v>
      </c>
      <c r="B74" s="4" t="n">
        <v>279</v>
      </c>
      <c r="C74" s="4" t="n">
        <v>151</v>
      </c>
      <c r="D74" s="4" t="n">
        <v>418</v>
      </c>
      <c r="E74" s="4" t="n">
        <v>17343</v>
      </c>
      <c r="F74" s="4" t="n">
        <v>53609</v>
      </c>
      <c r="G74" s="4" t="n">
        <v>32191</v>
      </c>
      <c r="H74" s="2" t="n">
        <v>60</v>
      </c>
      <c r="I74" s="4" t="n">
        <v>16</v>
      </c>
      <c r="J74" s="4" t="n">
        <v>4825</v>
      </c>
      <c r="K74" s="4" t="n">
        <v>2739</v>
      </c>
      <c r="L74" s="4" t="s">
        <v>26</v>
      </c>
      <c r="M74" s="4" t="n">
        <v>36</v>
      </c>
      <c r="N74" s="4" t="n">
        <v>2703</v>
      </c>
      <c r="O74" s="2" t="n">
        <v>56.8</v>
      </c>
      <c r="P74" s="5"/>
    </row>
    <row r="75" customFormat="false" ht="14.65" hidden="false" customHeight="false" outlineLevel="0" collapsed="false">
      <c r="A75" s="0" t="s">
        <v>49</v>
      </c>
      <c r="B75" s="4" t="n">
        <v>143</v>
      </c>
      <c r="C75" s="4" t="n">
        <v>59</v>
      </c>
      <c r="D75" s="4" t="n">
        <v>220</v>
      </c>
      <c r="E75" s="4" t="n">
        <v>5674</v>
      </c>
      <c r="F75" s="4" t="n">
        <v>21880</v>
      </c>
      <c r="G75" s="4" t="n">
        <v>13703</v>
      </c>
      <c r="H75" s="2" t="n">
        <v>62.6</v>
      </c>
      <c r="I75" s="4" t="n">
        <v>66</v>
      </c>
      <c r="J75" s="4" t="n">
        <v>2691</v>
      </c>
      <c r="K75" s="4" t="n">
        <v>1432</v>
      </c>
      <c r="L75" s="4" t="s">
        <v>26</v>
      </c>
      <c r="M75" s="4" t="n">
        <v>158</v>
      </c>
      <c r="N75" s="4" t="n">
        <v>1274</v>
      </c>
      <c r="O75" s="2" t="n">
        <v>53.2</v>
      </c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50</v>
      </c>
      <c r="B77" s="4" t="n">
        <v>21862</v>
      </c>
      <c r="C77" s="4" t="n">
        <v>27883</v>
      </c>
      <c r="D77" s="4" t="n">
        <v>47024</v>
      </c>
      <c r="E77" s="4" t="n">
        <v>1867097</v>
      </c>
      <c r="F77" s="4" t="n">
        <v>2910107</v>
      </c>
      <c r="G77" s="4" t="n">
        <v>1616607</v>
      </c>
      <c r="H77" s="2" t="n">
        <v>55.6</v>
      </c>
      <c r="I77" s="4" t="n">
        <v>10005</v>
      </c>
      <c r="J77" s="4" t="n">
        <v>335474</v>
      </c>
      <c r="K77" s="4" t="n">
        <v>155226</v>
      </c>
      <c r="L77" s="4" t="n">
        <v>1457</v>
      </c>
      <c r="M77" s="4" t="n">
        <v>9332</v>
      </c>
      <c r="N77" s="4" t="n">
        <v>144437</v>
      </c>
      <c r="O77" s="2" t="n">
        <v>46.3</v>
      </c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55</v>
      </c>
      <c r="B79" s="4" t="n">
        <v>21862</v>
      </c>
      <c r="C79" s="4" t="n">
        <v>27883</v>
      </c>
      <c r="D79" s="4" t="n">
        <v>47024</v>
      </c>
      <c r="E79" s="4" t="n">
        <v>1867097</v>
      </c>
      <c r="F79" s="4" t="n">
        <v>2910107</v>
      </c>
      <c r="G79" s="4" t="n">
        <v>1616607</v>
      </c>
      <c r="H79" s="2" t="n">
        <v>55.6</v>
      </c>
      <c r="I79" s="4" t="n">
        <v>10005</v>
      </c>
      <c r="J79" s="4" t="n">
        <v>335474</v>
      </c>
      <c r="K79" s="4" t="n">
        <v>155226</v>
      </c>
      <c r="L79" s="4" t="n">
        <v>1457</v>
      </c>
      <c r="M79" s="4" t="n">
        <v>9332</v>
      </c>
      <c r="N79" s="4" t="n">
        <v>144437</v>
      </c>
      <c r="O79" s="2" t="n">
        <v>46.3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56</v>
      </c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59</v>
      </c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60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61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62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63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4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O88" s="4" t="s">
        <v>65</v>
      </c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P89" s="5"/>
    </row>
    <row r="90" customFormat="false" ht="14.65" hidden="false" customHeight="false" outlineLevel="0" collapsed="false">
      <c r="B90" s="4"/>
      <c r="C90" s="4"/>
      <c r="D90" s="4"/>
      <c r="E90" s="4" t="s">
        <v>66</v>
      </c>
      <c r="F90" s="4"/>
      <c r="G90" s="4"/>
      <c r="I90" s="4" t="s">
        <v>66</v>
      </c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1" t="s">
        <v>2</v>
      </c>
      <c r="E91" s="1" t="s">
        <v>3</v>
      </c>
      <c r="F91" s="1" t="s">
        <v>4</v>
      </c>
      <c r="G91" s="1" t="s">
        <v>4</v>
      </c>
      <c r="H91" s="2" t="s">
        <v>5</v>
      </c>
      <c r="I91" s="1" t="s">
        <v>6</v>
      </c>
      <c r="J91" s="1" t="s">
        <v>7</v>
      </c>
      <c r="K91" s="3" t="s">
        <v>8</v>
      </c>
      <c r="L91" s="3"/>
      <c r="M91" s="3"/>
      <c r="N91" s="3"/>
      <c r="O91" s="2" t="s">
        <v>5</v>
      </c>
      <c r="P91" s="5"/>
    </row>
    <row r="92" customFormat="false" ht="14.65" hidden="false" customHeight="false" outlineLevel="0" collapsed="false">
      <c r="B92" s="1" t="str">
        <f aca="false">"-Km"</f>
        <v>-Km</v>
      </c>
      <c r="C92" s="1" t="s">
        <v>9</v>
      </c>
      <c r="D92" s="1" t="s">
        <v>10</v>
      </c>
      <c r="E92" s="1" t="s">
        <v>11</v>
      </c>
      <c r="F92" s="1" t="s">
        <v>12</v>
      </c>
      <c r="G92" s="1" t="s">
        <v>13</v>
      </c>
      <c r="H92" s="2" t="s">
        <v>14</v>
      </c>
      <c r="I92" s="1" t="s">
        <v>15</v>
      </c>
      <c r="J92" s="1" t="s">
        <v>12</v>
      </c>
      <c r="K92" s="1" t="s">
        <v>16</v>
      </c>
      <c r="L92" s="1" t="s">
        <v>17</v>
      </c>
      <c r="M92" s="1" t="s">
        <v>18</v>
      </c>
      <c r="N92" s="1" t="s">
        <v>19</v>
      </c>
      <c r="O92" s="2" t="s">
        <v>14</v>
      </c>
      <c r="P92" s="5"/>
    </row>
    <row r="93" customFormat="false" ht="14.65" hidden="false" customHeight="false" outlineLevel="0" collapsed="false">
      <c r="B93" s="1" t="str">
        <f aca="false">"(000)"</f>
        <v>(000)</v>
      </c>
      <c r="C93" s="1" t="s">
        <v>20</v>
      </c>
      <c r="D93" s="1" t="s">
        <v>21</v>
      </c>
      <c r="E93" s="1" t="s">
        <v>15</v>
      </c>
      <c r="F93" s="1" t="str">
        <f aca="false">"(000)"</f>
        <v>(000)</v>
      </c>
      <c r="G93" s="1" t="str">
        <f aca="false">"(000)"</f>
        <v>(000)</v>
      </c>
      <c r="H93" s="2" t="s">
        <v>22</v>
      </c>
      <c r="I93" s="1" t="s">
        <v>23</v>
      </c>
      <c r="J93" s="1" t="str">
        <f aca="false">"(000)"</f>
        <v>(000)</v>
      </c>
      <c r="K93" s="1" t="str">
        <f aca="false">"(000)"</f>
        <v>(000)</v>
      </c>
      <c r="L93" s="1" t="str">
        <f aca="false">"(000)"</f>
        <v>(000)</v>
      </c>
      <c r="M93" s="1" t="str">
        <f aca="false">"(000)"</f>
        <v>(000)</v>
      </c>
      <c r="N93" s="1" t="str">
        <f aca="false">"(000)"</f>
        <v>(000)</v>
      </c>
      <c r="O93" s="2" t="s">
        <v>22</v>
      </c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A96" s="0" t="s">
        <v>24</v>
      </c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A98" s="0" t="s">
        <v>25</v>
      </c>
      <c r="B98" s="4" t="n">
        <v>211</v>
      </c>
      <c r="C98" s="4" t="n">
        <v>72</v>
      </c>
      <c r="D98" s="4" t="n">
        <v>300</v>
      </c>
      <c r="E98" s="4" t="n">
        <v>11046</v>
      </c>
      <c r="F98" s="4" t="n">
        <v>46911</v>
      </c>
      <c r="G98" s="4" t="n">
        <v>39642</v>
      </c>
      <c r="H98" s="2" t="n">
        <v>84.5</v>
      </c>
      <c r="I98" s="4" t="n">
        <v>12</v>
      </c>
      <c r="J98" s="4" t="n">
        <v>4265</v>
      </c>
      <c r="K98" s="4" t="n">
        <v>3052</v>
      </c>
      <c r="L98" s="4" t="s">
        <v>26</v>
      </c>
      <c r="M98" s="4" t="n">
        <v>39</v>
      </c>
      <c r="N98" s="4" t="n">
        <v>3013</v>
      </c>
      <c r="O98" s="2" t="n">
        <v>71.6</v>
      </c>
      <c r="P98" s="5"/>
    </row>
    <row r="99" customFormat="false" ht="14.65" hidden="false" customHeight="false" outlineLevel="0" collapsed="false">
      <c r="A99" s="0" t="s">
        <v>27</v>
      </c>
      <c r="B99" s="4" t="n">
        <v>44</v>
      </c>
      <c r="C99" s="4" t="n">
        <v>180</v>
      </c>
      <c r="D99" s="4" t="n">
        <v>131</v>
      </c>
      <c r="E99" s="4" t="n">
        <v>1969</v>
      </c>
      <c r="F99" s="4" t="n">
        <v>1313</v>
      </c>
      <c r="G99" s="4" t="n">
        <v>588</v>
      </c>
      <c r="H99" s="2" t="n">
        <v>44.8</v>
      </c>
      <c r="I99" s="4" t="n">
        <v>1</v>
      </c>
      <c r="J99" s="4" t="n">
        <v>119</v>
      </c>
      <c r="K99" s="4" t="n">
        <v>53</v>
      </c>
      <c r="L99" s="4" t="s">
        <v>26</v>
      </c>
      <c r="M99" s="4" t="s">
        <v>26</v>
      </c>
      <c r="N99" s="4" t="n">
        <v>53</v>
      </c>
      <c r="O99" s="2" t="n">
        <v>44.5</v>
      </c>
      <c r="P99" s="5"/>
    </row>
    <row r="100" customFormat="false" ht="14.65" hidden="false" customHeight="false" outlineLevel="0" collapsed="false">
      <c r="A100" s="0" t="s">
        <v>28</v>
      </c>
      <c r="B100" s="4" t="n">
        <v>33577</v>
      </c>
      <c r="C100" s="4" t="n">
        <v>6660</v>
      </c>
      <c r="D100" s="4" t="n">
        <v>43746</v>
      </c>
      <c r="E100" s="4" t="n">
        <v>1094106</v>
      </c>
      <c r="F100" s="4" t="n">
        <v>11396182</v>
      </c>
      <c r="G100" s="4" t="n">
        <v>7126883</v>
      </c>
      <c r="H100" s="2" t="n">
        <v>62.5</v>
      </c>
      <c r="I100" s="4" t="n">
        <v>49500</v>
      </c>
      <c r="J100" s="4" t="n">
        <v>1612446</v>
      </c>
      <c r="K100" s="4" t="n">
        <v>1051673</v>
      </c>
      <c r="L100" s="4" t="n">
        <v>20312</v>
      </c>
      <c r="M100" s="4" t="n">
        <v>306633</v>
      </c>
      <c r="N100" s="4" t="n">
        <v>724728</v>
      </c>
      <c r="O100" s="2" t="n">
        <v>65.2</v>
      </c>
      <c r="P100" s="5"/>
    </row>
    <row r="101" customFormat="false" ht="14.65" hidden="false" customHeight="false" outlineLevel="0" collapsed="false">
      <c r="A101" s="0" t="s">
        <v>29</v>
      </c>
      <c r="B101" s="4" t="n">
        <v>1005</v>
      </c>
      <c r="C101" s="4" t="n">
        <v>637</v>
      </c>
      <c r="D101" s="4" t="n">
        <v>1788</v>
      </c>
      <c r="E101" s="4" t="n">
        <v>42280</v>
      </c>
      <c r="F101" s="4" t="n">
        <v>137006</v>
      </c>
      <c r="G101" s="4" t="n">
        <v>66836</v>
      </c>
      <c r="H101" s="2" t="n">
        <v>48.8</v>
      </c>
      <c r="I101" s="4" t="n">
        <v>354</v>
      </c>
      <c r="J101" s="4" t="n">
        <v>14618</v>
      </c>
      <c r="K101" s="4" t="n">
        <v>7104</v>
      </c>
      <c r="L101" s="4" t="n">
        <v>130</v>
      </c>
      <c r="M101" s="4" t="n">
        <v>492</v>
      </c>
      <c r="N101" s="4" t="n">
        <v>6482</v>
      </c>
      <c r="O101" s="2" t="n">
        <v>48.6</v>
      </c>
      <c r="P101" s="5"/>
    </row>
    <row r="102" customFormat="false" ht="14.65" hidden="false" customHeight="false" outlineLevel="0" collapsed="false">
      <c r="A102" s="0" t="s">
        <v>30</v>
      </c>
      <c r="B102" s="4" t="n">
        <v>560</v>
      </c>
      <c r="C102" s="4" t="n">
        <v>225</v>
      </c>
      <c r="D102" s="4" t="n">
        <v>874</v>
      </c>
      <c r="E102" s="4" t="n">
        <v>10889</v>
      </c>
      <c r="F102" s="4" t="n">
        <v>69471</v>
      </c>
      <c r="G102" s="4" t="n">
        <v>40033</v>
      </c>
      <c r="H102" s="2" t="n">
        <v>57.6</v>
      </c>
      <c r="I102" s="4" t="n">
        <v>29</v>
      </c>
      <c r="J102" s="4" t="n">
        <v>9188</v>
      </c>
      <c r="K102" s="4" t="n">
        <v>4500</v>
      </c>
      <c r="L102" s="4" t="n">
        <v>1</v>
      </c>
      <c r="M102" s="4" t="n">
        <v>113</v>
      </c>
      <c r="N102" s="4" t="n">
        <v>4386</v>
      </c>
      <c r="O102" s="2" t="n">
        <v>49</v>
      </c>
      <c r="P102" s="5"/>
    </row>
    <row r="103" customFormat="false" ht="14.65" hidden="false" customHeight="false" outlineLevel="0" collapsed="false">
      <c r="A103" s="0" t="s">
        <v>31</v>
      </c>
      <c r="B103" s="4" t="n">
        <v>335</v>
      </c>
      <c r="C103" s="4" t="n">
        <v>249</v>
      </c>
      <c r="D103" s="4" t="n">
        <v>617</v>
      </c>
      <c r="E103" s="4" t="n">
        <v>19500</v>
      </c>
      <c r="F103" s="4" t="n">
        <v>40921</v>
      </c>
      <c r="G103" s="4" t="n">
        <v>25754</v>
      </c>
      <c r="H103" s="2" t="n">
        <v>62.9</v>
      </c>
      <c r="I103" s="4" t="n">
        <v>98</v>
      </c>
      <c r="J103" s="4" t="n">
        <v>4250</v>
      </c>
      <c r="K103" s="4" t="n">
        <v>2136</v>
      </c>
      <c r="L103" s="4" t="n">
        <v>1</v>
      </c>
      <c r="M103" s="4" t="n">
        <v>127</v>
      </c>
      <c r="N103" s="4" t="n">
        <v>2008</v>
      </c>
      <c r="O103" s="2" t="n">
        <v>50.3</v>
      </c>
      <c r="P103" s="5"/>
    </row>
    <row r="104" customFormat="false" ht="14.65" hidden="false" customHeight="false" outlineLevel="0" collapsed="false">
      <c r="A104" s="0" t="s">
        <v>34</v>
      </c>
      <c r="B104" s="4" t="n">
        <v>18</v>
      </c>
      <c r="C104" s="4" t="n">
        <v>54</v>
      </c>
      <c r="D104" s="4" t="n">
        <v>66</v>
      </c>
      <c r="E104" s="4" t="n">
        <v>829</v>
      </c>
      <c r="F104" s="4" t="n">
        <v>933</v>
      </c>
      <c r="G104" s="4" t="n">
        <v>307</v>
      </c>
      <c r="H104" s="2" t="n">
        <v>32.9</v>
      </c>
      <c r="I104" s="4" t="s">
        <v>26</v>
      </c>
      <c r="J104" s="4" t="n">
        <v>94</v>
      </c>
      <c r="K104" s="4" t="n">
        <v>28</v>
      </c>
      <c r="L104" s="4" t="s">
        <v>26</v>
      </c>
      <c r="M104" s="4" t="s">
        <v>26</v>
      </c>
      <c r="N104" s="4" t="n">
        <v>28</v>
      </c>
      <c r="O104" s="2" t="n">
        <v>29.8</v>
      </c>
      <c r="P104" s="5"/>
    </row>
    <row r="105" customFormat="false" ht="14.65" hidden="false" customHeight="false" outlineLevel="0" collapsed="false">
      <c r="A105" s="0" t="s">
        <v>35</v>
      </c>
      <c r="B105" s="4" t="n">
        <v>127</v>
      </c>
      <c r="C105" s="4" t="n">
        <v>168</v>
      </c>
      <c r="D105" s="4" t="n">
        <v>296</v>
      </c>
      <c r="E105" s="4" t="n">
        <v>8534</v>
      </c>
      <c r="F105" s="4" t="n">
        <v>13134</v>
      </c>
      <c r="G105" s="4" t="n">
        <v>6429</v>
      </c>
      <c r="H105" s="2" t="n">
        <v>48.9</v>
      </c>
      <c r="I105" s="4" t="n">
        <v>6</v>
      </c>
      <c r="J105" s="4" t="n">
        <v>1392</v>
      </c>
      <c r="K105" s="4" t="n">
        <v>607</v>
      </c>
      <c r="L105" s="4" t="s">
        <v>26</v>
      </c>
      <c r="M105" s="4" t="n">
        <v>5</v>
      </c>
      <c r="N105" s="4" t="n">
        <v>602</v>
      </c>
      <c r="O105" s="2" t="n">
        <v>43.6</v>
      </c>
      <c r="P105" s="5"/>
    </row>
    <row r="106" customFormat="false" ht="14.65" hidden="false" customHeight="false" outlineLevel="0" collapsed="false">
      <c r="A106" s="0" t="s">
        <v>36</v>
      </c>
      <c r="B106" s="4" t="n">
        <v>5</v>
      </c>
      <c r="C106" s="4" t="n">
        <v>6</v>
      </c>
      <c r="D106" s="4" t="n">
        <v>9</v>
      </c>
      <c r="E106" s="4" t="n">
        <v>690</v>
      </c>
      <c r="F106" s="4" t="n">
        <v>701</v>
      </c>
      <c r="G106" s="4" t="n">
        <v>541</v>
      </c>
      <c r="H106" s="2" t="n">
        <v>77.2</v>
      </c>
      <c r="I106" s="4" t="s">
        <v>26</v>
      </c>
      <c r="J106" s="4" t="n">
        <v>62</v>
      </c>
      <c r="K106" s="4" t="n">
        <v>46</v>
      </c>
      <c r="L106" s="4" t="s">
        <v>26</v>
      </c>
      <c r="M106" s="4" t="s">
        <v>26</v>
      </c>
      <c r="N106" s="4" t="n">
        <v>46</v>
      </c>
      <c r="O106" s="2" t="n">
        <v>74.2</v>
      </c>
      <c r="P106" s="5"/>
    </row>
    <row r="107" customFormat="false" ht="14.65" hidden="false" customHeight="false" outlineLevel="0" collapsed="false">
      <c r="A107" s="0" t="s">
        <v>37</v>
      </c>
      <c r="B107" s="4" t="n">
        <v>487</v>
      </c>
      <c r="C107" s="4" t="n">
        <v>313</v>
      </c>
      <c r="D107" s="4" t="n">
        <v>831</v>
      </c>
      <c r="E107" s="4" t="n">
        <v>17590</v>
      </c>
      <c r="F107" s="4" t="n">
        <v>64115</v>
      </c>
      <c r="G107" s="4" t="n">
        <v>33296</v>
      </c>
      <c r="H107" s="2" t="n">
        <v>51.9</v>
      </c>
      <c r="I107" s="4" t="n">
        <v>173</v>
      </c>
      <c r="J107" s="4" t="n">
        <v>7377</v>
      </c>
      <c r="K107" s="4" t="n">
        <v>3526</v>
      </c>
      <c r="L107" s="4" t="n">
        <v>74</v>
      </c>
      <c r="M107" s="4" t="n">
        <v>252</v>
      </c>
      <c r="N107" s="4" t="n">
        <v>3200</v>
      </c>
      <c r="O107" s="2" t="n">
        <v>47.8</v>
      </c>
      <c r="P107" s="5"/>
    </row>
    <row r="108" customFormat="false" ht="14.65" hidden="false" customHeight="false" outlineLevel="0" collapsed="false">
      <c r="A108" s="0" t="s">
        <v>39</v>
      </c>
      <c r="B108" s="4" t="n">
        <v>81</v>
      </c>
      <c r="C108" s="4" t="n">
        <v>88</v>
      </c>
      <c r="D108" s="4" t="n">
        <v>131</v>
      </c>
      <c r="E108" s="4" t="n">
        <v>6730</v>
      </c>
      <c r="F108" s="4" t="n">
        <v>12008</v>
      </c>
      <c r="G108" s="4" t="n">
        <v>6326</v>
      </c>
      <c r="H108" s="2" t="n">
        <v>52.7</v>
      </c>
      <c r="I108" s="4" t="s">
        <v>26</v>
      </c>
      <c r="J108" s="4" t="n">
        <v>1077</v>
      </c>
      <c r="K108" s="4" t="n">
        <v>538</v>
      </c>
      <c r="L108" s="4" t="s">
        <v>26</v>
      </c>
      <c r="M108" s="4" t="s">
        <v>26</v>
      </c>
      <c r="N108" s="4" t="n">
        <v>538</v>
      </c>
      <c r="O108" s="2" t="n">
        <v>50</v>
      </c>
      <c r="P108" s="5"/>
    </row>
    <row r="109" customFormat="false" ht="14.65" hidden="false" customHeight="false" outlineLevel="0" collapsed="false">
      <c r="A109" s="0" t="s">
        <v>41</v>
      </c>
      <c r="B109" s="4" t="n">
        <v>21</v>
      </c>
      <c r="C109" s="4" t="n">
        <v>59</v>
      </c>
      <c r="D109" s="4" t="n">
        <v>79</v>
      </c>
      <c r="E109" s="4" t="n">
        <v>314</v>
      </c>
      <c r="F109" s="4" t="n">
        <v>737</v>
      </c>
      <c r="G109" s="4" t="n">
        <v>171</v>
      </c>
      <c r="H109" s="2" t="n">
        <v>23.2</v>
      </c>
      <c r="I109" s="4" t="s">
        <v>26</v>
      </c>
      <c r="J109" s="4" t="n">
        <v>65</v>
      </c>
      <c r="K109" s="4" t="n">
        <v>13</v>
      </c>
      <c r="L109" s="4" t="s">
        <v>26</v>
      </c>
      <c r="M109" s="4" t="s">
        <v>26</v>
      </c>
      <c r="N109" s="4" t="n">
        <v>13</v>
      </c>
      <c r="O109" s="2" t="n">
        <v>20</v>
      </c>
      <c r="P109" s="5"/>
    </row>
    <row r="110" customFormat="false" ht="14.65" hidden="false" customHeight="false" outlineLevel="0" collapsed="false">
      <c r="A110" s="0" t="s">
        <v>45</v>
      </c>
      <c r="B110" s="4" t="n">
        <v>84</v>
      </c>
      <c r="C110" s="4" t="n">
        <v>94</v>
      </c>
      <c r="D110" s="4" t="n">
        <v>161</v>
      </c>
      <c r="E110" s="4" t="n">
        <v>1677</v>
      </c>
      <c r="F110" s="4" t="n">
        <v>4274</v>
      </c>
      <c r="G110" s="4" t="n">
        <v>1500</v>
      </c>
      <c r="H110" s="2" t="n">
        <v>35.1</v>
      </c>
      <c r="I110" s="4" t="s">
        <v>26</v>
      </c>
      <c r="J110" s="4" t="n">
        <v>452</v>
      </c>
      <c r="K110" s="4" t="n">
        <v>141</v>
      </c>
      <c r="L110" s="4" t="s">
        <v>26</v>
      </c>
      <c r="M110" s="4" t="s">
        <v>26</v>
      </c>
      <c r="N110" s="4" t="n">
        <v>141</v>
      </c>
      <c r="O110" s="2" t="n">
        <v>31.2</v>
      </c>
      <c r="P110" s="5"/>
    </row>
    <row r="111" customFormat="false" ht="14.65" hidden="false" customHeight="false" outlineLevel="0" collapsed="false">
      <c r="A111" s="0" t="s">
        <v>46</v>
      </c>
      <c r="B111" s="4" t="n">
        <v>15</v>
      </c>
      <c r="C111" s="4" t="n">
        <v>110</v>
      </c>
      <c r="D111" s="4" t="n">
        <v>42</v>
      </c>
      <c r="E111" s="4" t="n">
        <v>2830</v>
      </c>
      <c r="F111" s="4" t="n">
        <v>628</v>
      </c>
      <c r="G111" s="4" t="n">
        <v>364</v>
      </c>
      <c r="H111" s="2" t="n">
        <v>58</v>
      </c>
      <c r="I111" s="4" t="s">
        <v>26</v>
      </c>
      <c r="J111" s="4" t="n">
        <v>62</v>
      </c>
      <c r="K111" s="4" t="n">
        <v>23</v>
      </c>
      <c r="L111" s="4" t="s">
        <v>26</v>
      </c>
      <c r="M111" s="4" t="s">
        <v>26</v>
      </c>
      <c r="N111" s="4" t="n">
        <v>23</v>
      </c>
      <c r="O111" s="2" t="n">
        <v>37.1</v>
      </c>
      <c r="P111" s="5"/>
    </row>
    <row r="112" customFormat="false" ht="14.65" hidden="false" customHeight="false" outlineLevel="0" collapsed="false">
      <c r="A112" s="0" t="s">
        <v>47</v>
      </c>
      <c r="B112" s="4" t="n">
        <v>79</v>
      </c>
      <c r="C112" s="4" t="n">
        <v>44</v>
      </c>
      <c r="D112" s="4" t="n">
        <v>117</v>
      </c>
      <c r="E112" s="4" t="n">
        <v>4194</v>
      </c>
      <c r="F112" s="4" t="n">
        <v>14185</v>
      </c>
      <c r="G112" s="4" t="n">
        <v>7511</v>
      </c>
      <c r="H112" s="2" t="n">
        <v>53</v>
      </c>
      <c r="I112" s="4" t="n">
        <v>9</v>
      </c>
      <c r="J112" s="4" t="n">
        <v>1277</v>
      </c>
      <c r="K112" s="4" t="n">
        <v>647</v>
      </c>
      <c r="L112" s="4" t="s">
        <v>26</v>
      </c>
      <c r="M112" s="4" t="n">
        <v>16</v>
      </c>
      <c r="N112" s="4" t="n">
        <v>631</v>
      </c>
      <c r="O112" s="2" t="n">
        <v>50.7</v>
      </c>
      <c r="P112" s="5"/>
    </row>
    <row r="113" customFormat="false" ht="14.65" hidden="false" customHeight="false" outlineLevel="0" collapsed="false">
      <c r="A113" s="0" t="s">
        <v>49</v>
      </c>
      <c r="B113" s="4" t="n">
        <v>8068</v>
      </c>
      <c r="C113" s="4" t="n">
        <v>1134</v>
      </c>
      <c r="D113" s="4" t="n">
        <v>10262</v>
      </c>
      <c r="E113" s="4" t="n">
        <v>266058</v>
      </c>
      <c r="F113" s="4" t="n">
        <v>2885731</v>
      </c>
      <c r="G113" s="4" t="n">
        <v>1866574</v>
      </c>
      <c r="H113" s="2" t="n">
        <v>64.7</v>
      </c>
      <c r="I113" s="4" t="n">
        <v>11548</v>
      </c>
      <c r="J113" s="4" t="n">
        <v>456901</v>
      </c>
      <c r="K113" s="4" t="n">
        <v>252055</v>
      </c>
      <c r="L113" s="4" t="s">
        <v>26</v>
      </c>
      <c r="M113" s="4" t="n">
        <v>81507</v>
      </c>
      <c r="N113" s="4" t="n">
        <v>170548</v>
      </c>
      <c r="O113" s="2" t="n">
        <v>55.2</v>
      </c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A115" s="0" t="s">
        <v>50</v>
      </c>
      <c r="B115" s="4" t="n">
        <v>44717</v>
      </c>
      <c r="C115" s="4" t="n">
        <v>10093</v>
      </c>
      <c r="D115" s="4" t="n">
        <v>59450</v>
      </c>
      <c r="E115" s="4" t="n">
        <v>1489236</v>
      </c>
      <c r="F115" s="4" t="n">
        <v>14688250</v>
      </c>
      <c r="G115" s="4" t="n">
        <v>9222755</v>
      </c>
      <c r="H115" s="2" t="n">
        <v>62.8</v>
      </c>
      <c r="I115" s="4" t="n">
        <v>61730</v>
      </c>
      <c r="J115" s="4" t="n">
        <v>2113645</v>
      </c>
      <c r="K115" s="4" t="n">
        <v>1326142</v>
      </c>
      <c r="L115" s="4" t="n">
        <v>20518</v>
      </c>
      <c r="M115" s="4" t="n">
        <v>389184</v>
      </c>
      <c r="N115" s="4" t="n">
        <v>916440</v>
      </c>
      <c r="O115" s="2" t="n">
        <v>62.7</v>
      </c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A117" s="0" t="s">
        <v>51</v>
      </c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52</v>
      </c>
      <c r="B119" s="4" t="n">
        <v>33</v>
      </c>
      <c r="C119" s="4" t="n">
        <v>6</v>
      </c>
      <c r="D119" s="4" t="n">
        <v>38</v>
      </c>
      <c r="E119" s="4" t="s">
        <v>26</v>
      </c>
      <c r="F119" s="4" t="s">
        <v>26</v>
      </c>
      <c r="G119" s="4" t="s">
        <v>26</v>
      </c>
      <c r="H119" s="2" t="s">
        <v>26</v>
      </c>
      <c r="I119" s="4" t="n">
        <v>318</v>
      </c>
      <c r="J119" s="4" t="n">
        <v>3156</v>
      </c>
      <c r="K119" s="4" t="n">
        <v>1761</v>
      </c>
      <c r="L119" s="4" t="s">
        <v>26</v>
      </c>
      <c r="M119" s="4" t="n">
        <v>1761</v>
      </c>
      <c r="N119" s="4" t="s">
        <v>26</v>
      </c>
      <c r="O119" s="2" t="n">
        <v>55.8</v>
      </c>
      <c r="P119" s="5"/>
    </row>
    <row r="120" customFormat="false" ht="14.65" hidden="false" customHeight="false" outlineLevel="0" collapsed="false">
      <c r="A120" s="0" t="s">
        <v>28</v>
      </c>
      <c r="B120" s="4" t="n">
        <v>626</v>
      </c>
      <c r="C120" s="4" t="n">
        <v>131</v>
      </c>
      <c r="D120" s="4" t="n">
        <v>847</v>
      </c>
      <c r="E120" s="4" t="s">
        <v>26</v>
      </c>
      <c r="F120" s="4" t="s">
        <v>26</v>
      </c>
      <c r="G120" s="4" t="s">
        <v>26</v>
      </c>
      <c r="H120" s="2" t="s">
        <v>26</v>
      </c>
      <c r="I120" s="4" t="n">
        <v>5555</v>
      </c>
      <c r="J120" s="4" t="n">
        <v>58193</v>
      </c>
      <c r="K120" s="4" t="n">
        <v>48781</v>
      </c>
      <c r="L120" s="4" t="s">
        <v>26</v>
      </c>
      <c r="M120" s="4" t="n">
        <v>48781</v>
      </c>
      <c r="N120" s="4" t="s">
        <v>26</v>
      </c>
      <c r="O120" s="2" t="n">
        <v>83.8</v>
      </c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54</v>
      </c>
      <c r="B122" s="4" t="n">
        <v>659</v>
      </c>
      <c r="C122" s="4" t="n">
        <v>137</v>
      </c>
      <c r="D122" s="4" t="n">
        <v>885</v>
      </c>
      <c r="E122" s="4" t="s">
        <v>26</v>
      </c>
      <c r="F122" s="4" t="s">
        <v>26</v>
      </c>
      <c r="G122" s="4" t="s">
        <v>26</v>
      </c>
      <c r="H122" s="2" t="s">
        <v>26</v>
      </c>
      <c r="I122" s="4" t="n">
        <v>5873</v>
      </c>
      <c r="J122" s="4" t="n">
        <v>61349</v>
      </c>
      <c r="K122" s="4" t="n">
        <v>50542</v>
      </c>
      <c r="L122" s="4" t="s">
        <v>26</v>
      </c>
      <c r="M122" s="4" t="n">
        <v>50542</v>
      </c>
      <c r="N122" s="4" t="s">
        <v>26</v>
      </c>
      <c r="O122" s="2" t="n">
        <v>82.4</v>
      </c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A124" s="0" t="s">
        <v>55</v>
      </c>
      <c r="B124" s="4" t="n">
        <v>45376</v>
      </c>
      <c r="C124" s="4" t="n">
        <v>10230</v>
      </c>
      <c r="D124" s="4" t="n">
        <v>60335</v>
      </c>
      <c r="E124" s="4" t="n">
        <v>1489236</v>
      </c>
      <c r="F124" s="4" t="n">
        <v>14688250</v>
      </c>
      <c r="G124" s="4" t="n">
        <v>9222755</v>
      </c>
      <c r="H124" s="2" t="n">
        <v>62.8</v>
      </c>
      <c r="I124" s="4" t="n">
        <v>67603</v>
      </c>
      <c r="J124" s="4" t="n">
        <v>2174994</v>
      </c>
      <c r="K124" s="4" t="n">
        <v>1376684</v>
      </c>
      <c r="L124" s="4" t="n">
        <v>20518</v>
      </c>
      <c r="M124" s="4" t="n">
        <v>439726</v>
      </c>
      <c r="N124" s="4" t="n">
        <v>916440</v>
      </c>
      <c r="O124" s="2" t="n">
        <v>63.3</v>
      </c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56</v>
      </c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67</v>
      </c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68</v>
      </c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O129" s="4" t="s">
        <v>69</v>
      </c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P130" s="5"/>
    </row>
    <row r="131" customFormat="false" ht="14.65" hidden="false" customHeight="false" outlineLevel="0" collapsed="false">
      <c r="B131" s="1" t="s">
        <v>2</v>
      </c>
      <c r="E131" s="1" t="s">
        <v>3</v>
      </c>
      <c r="F131" s="1" t="s">
        <v>4</v>
      </c>
      <c r="G131" s="1" t="s">
        <v>4</v>
      </c>
      <c r="H131" s="2" t="s">
        <v>5</v>
      </c>
      <c r="I131" s="1" t="s">
        <v>6</v>
      </c>
      <c r="J131" s="1" t="s">
        <v>7</v>
      </c>
      <c r="K131" s="3" t="s">
        <v>8</v>
      </c>
      <c r="L131" s="3"/>
      <c r="M131" s="3"/>
      <c r="N131" s="3"/>
      <c r="O131" s="2" t="s">
        <v>5</v>
      </c>
      <c r="P131" s="5"/>
    </row>
    <row r="132" customFormat="false" ht="14.65" hidden="false" customHeight="false" outlineLevel="0" collapsed="false">
      <c r="B132" s="1" t="str">
        <f aca="false">"-Km"</f>
        <v>-Km</v>
      </c>
      <c r="C132" s="1" t="s">
        <v>9</v>
      </c>
      <c r="D132" s="1" t="s">
        <v>10</v>
      </c>
      <c r="E132" s="1" t="s">
        <v>11</v>
      </c>
      <c r="F132" s="1" t="s">
        <v>12</v>
      </c>
      <c r="G132" s="1" t="s">
        <v>13</v>
      </c>
      <c r="H132" s="2" t="s">
        <v>14</v>
      </c>
      <c r="I132" s="1" t="s">
        <v>15</v>
      </c>
      <c r="J132" s="1" t="s">
        <v>12</v>
      </c>
      <c r="K132" s="1" t="s">
        <v>16</v>
      </c>
      <c r="L132" s="1" t="s">
        <v>17</v>
      </c>
      <c r="M132" s="1" t="s">
        <v>18</v>
      </c>
      <c r="N132" s="1" t="s">
        <v>19</v>
      </c>
      <c r="O132" s="2" t="s">
        <v>14</v>
      </c>
      <c r="P132" s="5"/>
    </row>
    <row r="133" customFormat="false" ht="14.65" hidden="false" customHeight="false" outlineLevel="0" collapsed="false">
      <c r="B133" s="1" t="str">
        <f aca="false">"(000)"</f>
        <v>(000)</v>
      </c>
      <c r="C133" s="1" t="s">
        <v>20</v>
      </c>
      <c r="D133" s="1" t="s">
        <v>21</v>
      </c>
      <c r="E133" s="1" t="s">
        <v>15</v>
      </c>
      <c r="F133" s="1" t="str">
        <f aca="false">"(000)"</f>
        <v>(000)</v>
      </c>
      <c r="G133" s="1" t="str">
        <f aca="false">"(000)"</f>
        <v>(000)</v>
      </c>
      <c r="H133" s="2" t="s">
        <v>22</v>
      </c>
      <c r="I133" s="1" t="s">
        <v>23</v>
      </c>
      <c r="J133" s="1" t="str">
        <f aca="false">"(000)"</f>
        <v>(000)</v>
      </c>
      <c r="K133" s="1" t="str">
        <f aca="false">"(000)"</f>
        <v>(000)</v>
      </c>
      <c r="L133" s="1" t="str">
        <f aca="false">"(000)"</f>
        <v>(000)</v>
      </c>
      <c r="M133" s="1" t="str">
        <f aca="false">"(000)"</f>
        <v>(000)</v>
      </c>
      <c r="N133" s="1" t="str">
        <f aca="false">"(000)"</f>
        <v>(000)</v>
      </c>
      <c r="O133" s="2" t="s">
        <v>22</v>
      </c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24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27</v>
      </c>
      <c r="B138" s="4" t="n">
        <v>135</v>
      </c>
      <c r="C138" s="4" t="n">
        <v>1651</v>
      </c>
      <c r="D138" s="4" t="n">
        <v>578</v>
      </c>
      <c r="E138" s="4" t="n">
        <v>20795</v>
      </c>
      <c r="F138" s="4" t="n">
        <v>3327</v>
      </c>
      <c r="G138" s="4" t="n">
        <v>2058</v>
      </c>
      <c r="H138" s="2" t="n">
        <v>61.9</v>
      </c>
      <c r="I138" s="4" t="n">
        <v>126</v>
      </c>
      <c r="J138" s="4" t="n">
        <v>307</v>
      </c>
      <c r="K138" s="4" t="n">
        <v>191</v>
      </c>
      <c r="L138" s="4" t="n">
        <v>1</v>
      </c>
      <c r="M138" s="4" t="n">
        <v>6</v>
      </c>
      <c r="N138" s="4" t="n">
        <v>184</v>
      </c>
      <c r="O138" s="2" t="n">
        <v>62.2</v>
      </c>
      <c r="P138" s="5"/>
    </row>
    <row r="139" customFormat="false" ht="14.65" hidden="false" customHeight="false" outlineLevel="0" collapsed="false">
      <c r="A139" s="0" t="s">
        <v>28</v>
      </c>
      <c r="B139" s="4" t="n">
        <v>1608</v>
      </c>
      <c r="C139" s="4" t="n">
        <v>3609</v>
      </c>
      <c r="D139" s="4" t="n">
        <v>4212</v>
      </c>
      <c r="E139" s="4" t="n">
        <v>320200</v>
      </c>
      <c r="F139" s="4" t="n">
        <v>267322</v>
      </c>
      <c r="G139" s="4" t="n">
        <v>147138</v>
      </c>
      <c r="H139" s="2" t="n">
        <v>55</v>
      </c>
      <c r="I139" s="4" t="n">
        <v>291</v>
      </c>
      <c r="J139" s="4" t="n">
        <v>30847</v>
      </c>
      <c r="K139" s="4" t="n">
        <v>13264</v>
      </c>
      <c r="L139" s="4" t="n">
        <v>22</v>
      </c>
      <c r="M139" s="4" t="n">
        <v>108</v>
      </c>
      <c r="N139" s="4" t="n">
        <v>13134</v>
      </c>
      <c r="O139" s="2" t="n">
        <v>43</v>
      </c>
      <c r="P139" s="5"/>
    </row>
    <row r="140" customFormat="false" ht="14.65" hidden="false" customHeight="false" outlineLevel="0" collapsed="false">
      <c r="A140" s="0" t="s">
        <v>29</v>
      </c>
      <c r="B140" s="4" t="n">
        <v>584</v>
      </c>
      <c r="C140" s="4" t="n">
        <v>1162</v>
      </c>
      <c r="D140" s="4" t="n">
        <v>1559</v>
      </c>
      <c r="E140" s="4" t="n">
        <v>88517</v>
      </c>
      <c r="F140" s="4" t="n">
        <v>77968</v>
      </c>
      <c r="G140" s="4" t="n">
        <v>44519</v>
      </c>
      <c r="H140" s="2" t="n">
        <v>57.1</v>
      </c>
      <c r="I140" s="4" t="n">
        <v>84</v>
      </c>
      <c r="J140" s="4" t="n">
        <v>8119</v>
      </c>
      <c r="K140" s="4" t="n">
        <v>4102</v>
      </c>
      <c r="L140" s="4" t="n">
        <v>23</v>
      </c>
      <c r="M140" s="4" t="n">
        <v>24</v>
      </c>
      <c r="N140" s="4" t="n">
        <v>4055</v>
      </c>
      <c r="O140" s="2" t="n">
        <v>50.5</v>
      </c>
      <c r="P140" s="5"/>
    </row>
    <row r="141" customFormat="false" ht="14.65" hidden="false" customHeight="false" outlineLevel="0" collapsed="false">
      <c r="A141" s="0" t="s">
        <v>31</v>
      </c>
      <c r="B141" s="4" t="n">
        <v>1161</v>
      </c>
      <c r="C141" s="4" t="n">
        <v>2678</v>
      </c>
      <c r="D141" s="4" t="n">
        <v>3204</v>
      </c>
      <c r="E141" s="4" t="n">
        <v>218959</v>
      </c>
      <c r="F141" s="4" t="n">
        <v>169052</v>
      </c>
      <c r="G141" s="4" t="n">
        <v>101424</v>
      </c>
      <c r="H141" s="2" t="n">
        <v>60</v>
      </c>
      <c r="I141" s="4" t="n">
        <v>591</v>
      </c>
      <c r="J141" s="4" t="n">
        <v>18162</v>
      </c>
      <c r="K141" s="4" t="n">
        <v>8218</v>
      </c>
      <c r="L141" s="4" t="n">
        <v>79</v>
      </c>
      <c r="M141" s="4" t="n">
        <v>227</v>
      </c>
      <c r="N141" s="4" t="n">
        <v>7912</v>
      </c>
      <c r="O141" s="2" t="n">
        <v>45.2</v>
      </c>
      <c r="P141" s="5"/>
    </row>
    <row r="142" customFormat="false" ht="14.65" hidden="false" customHeight="false" outlineLevel="0" collapsed="false">
      <c r="A142" s="0" t="s">
        <v>32</v>
      </c>
      <c r="B142" s="4" t="n">
        <v>313</v>
      </c>
      <c r="C142" s="4" t="n">
        <v>899</v>
      </c>
      <c r="D142" s="4" t="n">
        <v>1049</v>
      </c>
      <c r="E142" s="4" t="n">
        <v>18418</v>
      </c>
      <c r="F142" s="4" t="n">
        <v>12016</v>
      </c>
      <c r="G142" s="4" t="n">
        <v>6563</v>
      </c>
      <c r="H142" s="2" t="n">
        <v>54.6</v>
      </c>
      <c r="I142" s="4" t="n">
        <v>1</v>
      </c>
      <c r="J142" s="4" t="n">
        <v>1236</v>
      </c>
      <c r="K142" s="4" t="n">
        <v>511</v>
      </c>
      <c r="L142" s="4" t="s">
        <v>26</v>
      </c>
      <c r="M142" s="4" t="s">
        <v>26</v>
      </c>
      <c r="N142" s="4" t="n">
        <v>511</v>
      </c>
      <c r="O142" s="2" t="n">
        <v>41.3</v>
      </c>
      <c r="P142" s="5"/>
    </row>
    <row r="143" customFormat="false" ht="14.65" hidden="false" customHeight="false" outlineLevel="0" collapsed="false">
      <c r="A143" s="0" t="s">
        <v>33</v>
      </c>
      <c r="B143" s="4" t="n">
        <v>1281</v>
      </c>
      <c r="C143" s="4" t="n">
        <v>3871</v>
      </c>
      <c r="D143" s="4" t="n">
        <v>4107</v>
      </c>
      <c r="E143" s="4" t="n">
        <v>114951</v>
      </c>
      <c r="F143" s="4" t="n">
        <v>67161</v>
      </c>
      <c r="G143" s="4" t="n">
        <v>39502</v>
      </c>
      <c r="H143" s="2" t="n">
        <v>58.8</v>
      </c>
      <c r="I143" s="4" t="n">
        <v>123</v>
      </c>
      <c r="J143" s="4" t="n">
        <v>7013</v>
      </c>
      <c r="K143" s="4" t="n">
        <v>3589</v>
      </c>
      <c r="L143" s="4" t="n">
        <v>8</v>
      </c>
      <c r="M143" s="4" t="n">
        <v>31</v>
      </c>
      <c r="N143" s="4" t="n">
        <v>3550</v>
      </c>
      <c r="O143" s="2" t="n">
        <v>51.2</v>
      </c>
      <c r="P143" s="5"/>
    </row>
    <row r="144" customFormat="false" ht="14.65" hidden="false" customHeight="false" outlineLevel="0" collapsed="false">
      <c r="A144" s="0" t="s">
        <v>34</v>
      </c>
      <c r="B144" s="4" t="n">
        <v>855</v>
      </c>
      <c r="C144" s="4" t="n">
        <v>2416</v>
      </c>
      <c r="D144" s="4" t="n">
        <v>2833</v>
      </c>
      <c r="E144" s="4" t="n">
        <v>55097</v>
      </c>
      <c r="F144" s="4" t="n">
        <v>42764</v>
      </c>
      <c r="G144" s="4" t="n">
        <v>22616</v>
      </c>
      <c r="H144" s="2" t="n">
        <v>52.9</v>
      </c>
      <c r="I144" s="4" t="n">
        <v>11</v>
      </c>
      <c r="J144" s="4" t="n">
        <v>4281</v>
      </c>
      <c r="K144" s="4" t="n">
        <v>2006</v>
      </c>
      <c r="L144" s="4" t="n">
        <v>3</v>
      </c>
      <c r="M144" s="4" t="n">
        <v>1</v>
      </c>
      <c r="N144" s="4" t="n">
        <v>2002</v>
      </c>
      <c r="O144" s="2" t="n">
        <v>46.9</v>
      </c>
      <c r="P144" s="5"/>
    </row>
    <row r="145" customFormat="false" ht="14.65" hidden="false" customHeight="false" outlineLevel="0" collapsed="false">
      <c r="A145" s="0" t="s">
        <v>35</v>
      </c>
      <c r="B145" s="4" t="n">
        <v>251</v>
      </c>
      <c r="C145" s="4" t="n">
        <v>758</v>
      </c>
      <c r="D145" s="4" t="n">
        <v>917</v>
      </c>
      <c r="E145" s="4" t="n">
        <v>27358</v>
      </c>
      <c r="F145" s="4" t="n">
        <v>17040</v>
      </c>
      <c r="G145" s="4" t="n">
        <v>9404</v>
      </c>
      <c r="H145" s="2" t="n">
        <v>55.2</v>
      </c>
      <c r="I145" s="4" t="n">
        <v>23</v>
      </c>
      <c r="J145" s="4" t="n">
        <v>1630</v>
      </c>
      <c r="K145" s="4" t="n">
        <v>861</v>
      </c>
      <c r="L145" s="4" t="s">
        <v>26</v>
      </c>
      <c r="M145" s="4" t="n">
        <v>6</v>
      </c>
      <c r="N145" s="4" t="n">
        <v>855</v>
      </c>
      <c r="O145" s="2" t="n">
        <v>52.8</v>
      </c>
      <c r="P145" s="5"/>
    </row>
    <row r="146" customFormat="false" ht="14.65" hidden="false" customHeight="false" outlineLevel="0" collapsed="false">
      <c r="A146" s="0" t="s">
        <v>36</v>
      </c>
      <c r="B146" s="4" t="n">
        <v>651</v>
      </c>
      <c r="C146" s="4" t="n">
        <v>1419</v>
      </c>
      <c r="D146" s="4" t="n">
        <v>1545</v>
      </c>
      <c r="E146" s="4" t="n">
        <v>146796</v>
      </c>
      <c r="F146" s="4" t="n">
        <v>97018</v>
      </c>
      <c r="G146" s="4" t="n">
        <v>67806</v>
      </c>
      <c r="H146" s="2" t="n">
        <v>69.9</v>
      </c>
      <c r="I146" s="4" t="s">
        <v>26</v>
      </c>
      <c r="J146" s="4" t="n">
        <v>8597</v>
      </c>
      <c r="K146" s="4" t="n">
        <v>5764</v>
      </c>
      <c r="L146" s="4" t="s">
        <v>26</v>
      </c>
      <c r="M146" s="4" t="s">
        <v>26</v>
      </c>
      <c r="N146" s="4" t="n">
        <v>5764</v>
      </c>
      <c r="O146" s="2" t="n">
        <v>67</v>
      </c>
      <c r="P146" s="5"/>
    </row>
    <row r="147" customFormat="false" ht="14.65" hidden="false" customHeight="false" outlineLevel="0" collapsed="false">
      <c r="A147" s="0" t="s">
        <v>38</v>
      </c>
      <c r="B147" s="4" t="n">
        <v>353</v>
      </c>
      <c r="C147" s="4" t="n">
        <v>1052</v>
      </c>
      <c r="D147" s="4" t="n">
        <v>1150</v>
      </c>
      <c r="E147" s="4" t="n">
        <v>20424</v>
      </c>
      <c r="F147" s="4" t="n">
        <v>20668</v>
      </c>
      <c r="G147" s="4" t="n">
        <v>7678</v>
      </c>
      <c r="H147" s="2" t="n">
        <v>37.1</v>
      </c>
      <c r="I147" s="4" t="s">
        <v>26</v>
      </c>
      <c r="J147" s="4" t="n">
        <v>2143</v>
      </c>
      <c r="K147" s="4" t="n">
        <v>579</v>
      </c>
      <c r="L147" s="4" t="s">
        <v>26</v>
      </c>
      <c r="M147" s="4" t="s">
        <v>26</v>
      </c>
      <c r="N147" s="4" t="n">
        <v>579</v>
      </c>
      <c r="O147" s="2" t="n">
        <v>27</v>
      </c>
      <c r="P147" s="5"/>
    </row>
    <row r="148" customFormat="false" ht="14.65" hidden="false" customHeight="false" outlineLevel="0" collapsed="false">
      <c r="A148" s="0" t="s">
        <v>39</v>
      </c>
      <c r="B148" s="4" t="n">
        <v>159</v>
      </c>
      <c r="C148" s="4" t="n">
        <v>312</v>
      </c>
      <c r="D148" s="4" t="n">
        <v>296</v>
      </c>
      <c r="E148" s="4" t="n">
        <v>22729</v>
      </c>
      <c r="F148" s="4" t="n">
        <v>23504</v>
      </c>
      <c r="G148" s="4" t="n">
        <v>11569</v>
      </c>
      <c r="H148" s="2" t="n">
        <v>49.2</v>
      </c>
      <c r="I148" s="4" t="s">
        <v>26</v>
      </c>
      <c r="J148" s="4" t="n">
        <v>2101</v>
      </c>
      <c r="K148" s="4" t="n">
        <v>983</v>
      </c>
      <c r="L148" s="4" t="s">
        <v>26</v>
      </c>
      <c r="M148" s="4" t="s">
        <v>26</v>
      </c>
      <c r="N148" s="4" t="n">
        <v>983</v>
      </c>
      <c r="O148" s="2" t="n">
        <v>46.8</v>
      </c>
      <c r="P148" s="5"/>
    </row>
    <row r="149" customFormat="false" ht="14.65" hidden="false" customHeight="false" outlineLevel="0" collapsed="false">
      <c r="A149" s="0" t="s">
        <v>40</v>
      </c>
      <c r="B149" s="4" t="n">
        <v>11</v>
      </c>
      <c r="C149" s="4" t="n">
        <v>155</v>
      </c>
      <c r="D149" s="4" t="n">
        <v>53</v>
      </c>
      <c r="E149" s="4" t="n">
        <v>787</v>
      </c>
      <c r="F149" s="4" t="n">
        <v>156</v>
      </c>
      <c r="G149" s="4" t="n">
        <v>60</v>
      </c>
      <c r="H149" s="2" t="n">
        <v>38.5</v>
      </c>
      <c r="I149" s="4" t="n">
        <v>3</v>
      </c>
      <c r="J149" s="4" t="n">
        <v>15</v>
      </c>
      <c r="K149" s="4" t="n">
        <v>5</v>
      </c>
      <c r="L149" s="4" t="s">
        <v>26</v>
      </c>
      <c r="M149" s="4" t="s">
        <v>26</v>
      </c>
      <c r="N149" s="4" t="n">
        <v>5</v>
      </c>
      <c r="O149" s="2" t="n">
        <v>33.3</v>
      </c>
      <c r="P149" s="5"/>
    </row>
    <row r="150" customFormat="false" ht="14.65" hidden="false" customHeight="false" outlineLevel="0" collapsed="false">
      <c r="A150" s="0" t="s">
        <v>41</v>
      </c>
      <c r="B150" s="4" t="n">
        <v>915</v>
      </c>
      <c r="C150" s="4" t="n">
        <v>2954</v>
      </c>
      <c r="D150" s="4" t="n">
        <v>2944</v>
      </c>
      <c r="E150" s="4" t="n">
        <v>118083</v>
      </c>
      <c r="F150" s="4" t="n">
        <v>75863</v>
      </c>
      <c r="G150" s="4" t="n">
        <v>42204</v>
      </c>
      <c r="H150" s="2" t="n">
        <v>55.6</v>
      </c>
      <c r="I150" s="4" t="n">
        <v>271</v>
      </c>
      <c r="J150" s="4" t="n">
        <v>7038</v>
      </c>
      <c r="K150" s="4" t="n">
        <v>3245</v>
      </c>
      <c r="L150" s="4" t="n">
        <v>12</v>
      </c>
      <c r="M150" s="4" t="n">
        <v>60</v>
      </c>
      <c r="N150" s="4" t="n">
        <v>3173</v>
      </c>
      <c r="O150" s="2" t="n">
        <v>46.1</v>
      </c>
      <c r="P150" s="5"/>
    </row>
    <row r="151" customFormat="false" ht="14.65" hidden="false" customHeight="false" outlineLevel="0" collapsed="false">
      <c r="A151" s="0" t="s">
        <v>42</v>
      </c>
      <c r="B151" s="4" t="n">
        <v>228</v>
      </c>
      <c r="C151" s="4" t="n">
        <v>460</v>
      </c>
      <c r="D151" s="4" t="n">
        <v>594</v>
      </c>
      <c r="E151" s="4" t="n">
        <v>21679</v>
      </c>
      <c r="F151" s="4" t="n">
        <v>24829</v>
      </c>
      <c r="G151" s="4" t="n">
        <v>11312</v>
      </c>
      <c r="H151" s="2" t="n">
        <v>45.6</v>
      </c>
      <c r="I151" s="4" t="n">
        <v>12</v>
      </c>
      <c r="J151" s="4" t="n">
        <v>2483</v>
      </c>
      <c r="K151" s="4" t="n">
        <v>967</v>
      </c>
      <c r="L151" s="4" t="n">
        <v>2</v>
      </c>
      <c r="M151" s="4" t="n">
        <v>5</v>
      </c>
      <c r="N151" s="4" t="n">
        <v>960</v>
      </c>
      <c r="O151" s="2" t="n">
        <v>38.9</v>
      </c>
      <c r="P151" s="5"/>
    </row>
    <row r="152" customFormat="false" ht="14.65" hidden="false" customHeight="false" outlineLevel="0" collapsed="false">
      <c r="A152" s="0" t="s">
        <v>43</v>
      </c>
      <c r="B152" s="4" t="n">
        <v>154</v>
      </c>
      <c r="C152" s="4" t="n">
        <v>1333</v>
      </c>
      <c r="D152" s="4" t="n">
        <v>735</v>
      </c>
      <c r="E152" s="4" t="n">
        <v>11980</v>
      </c>
      <c r="F152" s="4" t="n">
        <v>4638</v>
      </c>
      <c r="G152" s="4" t="n">
        <v>2362</v>
      </c>
      <c r="H152" s="2" t="n">
        <v>50.9</v>
      </c>
      <c r="I152" s="4" t="n">
        <v>38</v>
      </c>
      <c r="J152" s="4" t="n">
        <v>463</v>
      </c>
      <c r="K152" s="4" t="n">
        <v>221</v>
      </c>
      <c r="L152" s="4" t="n">
        <v>3</v>
      </c>
      <c r="M152" s="4" t="n">
        <v>2</v>
      </c>
      <c r="N152" s="4" t="n">
        <v>216</v>
      </c>
      <c r="O152" s="2" t="n">
        <v>47.7</v>
      </c>
      <c r="P152" s="5"/>
    </row>
    <row r="153" customFormat="false" ht="14.65" hidden="false" customHeight="false" outlineLevel="0" collapsed="false">
      <c r="A153" s="0" t="s">
        <v>45</v>
      </c>
      <c r="B153" s="4" t="n">
        <v>129</v>
      </c>
      <c r="C153" s="4" t="n">
        <v>360</v>
      </c>
      <c r="D153" s="4" t="n">
        <v>349</v>
      </c>
      <c r="E153" s="4" t="n">
        <v>13627</v>
      </c>
      <c r="F153" s="4" t="n">
        <v>11782</v>
      </c>
      <c r="G153" s="4" t="n">
        <v>5067</v>
      </c>
      <c r="H153" s="2" t="n">
        <v>43</v>
      </c>
      <c r="I153" s="4" t="n">
        <v>86</v>
      </c>
      <c r="J153" s="4" t="n">
        <v>1315</v>
      </c>
      <c r="K153" s="4" t="n">
        <v>483</v>
      </c>
      <c r="L153" s="4" t="n">
        <v>7</v>
      </c>
      <c r="M153" s="4" t="n">
        <v>26</v>
      </c>
      <c r="N153" s="4" t="n">
        <v>450</v>
      </c>
      <c r="O153" s="2" t="n">
        <v>36.7</v>
      </c>
      <c r="P153" s="5"/>
    </row>
    <row r="154" customFormat="false" ht="14.65" hidden="false" customHeight="false" outlineLevel="0" collapsed="false">
      <c r="A154" s="0" t="s">
        <v>46</v>
      </c>
      <c r="B154" s="4" t="n">
        <v>234</v>
      </c>
      <c r="C154" s="4" t="n">
        <v>1022</v>
      </c>
      <c r="D154" s="4" t="n">
        <v>612</v>
      </c>
      <c r="E154" s="4" t="n">
        <v>46035</v>
      </c>
      <c r="F154" s="4" t="n">
        <v>16620</v>
      </c>
      <c r="G154" s="4" t="n">
        <v>10983</v>
      </c>
      <c r="H154" s="2" t="n">
        <v>66.1</v>
      </c>
      <c r="I154" s="4" t="n">
        <v>52</v>
      </c>
      <c r="J154" s="4" t="n">
        <v>1629</v>
      </c>
      <c r="K154" s="4" t="n">
        <v>905</v>
      </c>
      <c r="L154" s="4" t="s">
        <v>26</v>
      </c>
      <c r="M154" s="4" t="n">
        <v>13</v>
      </c>
      <c r="N154" s="4" t="n">
        <v>892</v>
      </c>
      <c r="O154" s="2" t="n">
        <v>55.6</v>
      </c>
      <c r="P154" s="5"/>
    </row>
    <row r="155" customFormat="false" ht="14.65" hidden="false" customHeight="false" outlineLevel="0" collapsed="false">
      <c r="A155" s="0" t="s">
        <v>48</v>
      </c>
      <c r="B155" s="4" t="n">
        <v>15</v>
      </c>
      <c r="C155" s="4" t="n">
        <v>261</v>
      </c>
      <c r="D155" s="4" t="n">
        <v>84</v>
      </c>
      <c r="E155" s="4" t="n">
        <v>3589</v>
      </c>
      <c r="F155" s="4" t="n">
        <v>338</v>
      </c>
      <c r="G155" s="4" t="n">
        <v>216</v>
      </c>
      <c r="H155" s="2" t="n">
        <v>63.9</v>
      </c>
      <c r="I155" s="4" t="n">
        <v>26</v>
      </c>
      <c r="J155" s="4" t="n">
        <v>29</v>
      </c>
      <c r="K155" s="4" t="n">
        <v>19</v>
      </c>
      <c r="L155" s="4" t="n">
        <v>1</v>
      </c>
      <c r="M155" s="4" t="n">
        <v>1</v>
      </c>
      <c r="N155" s="4" t="n">
        <v>17</v>
      </c>
      <c r="O155" s="2" t="n">
        <v>65.5</v>
      </c>
      <c r="P155" s="5"/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A157" s="0" t="s">
        <v>50</v>
      </c>
      <c r="B157" s="4" t="n">
        <v>9037</v>
      </c>
      <c r="C157" s="4" t="n">
        <v>26372</v>
      </c>
      <c r="D157" s="4" t="n">
        <v>26821</v>
      </c>
      <c r="E157" s="4" t="n">
        <v>1270024</v>
      </c>
      <c r="F157" s="4" t="n">
        <v>932066</v>
      </c>
      <c r="G157" s="4" t="n">
        <v>532481</v>
      </c>
      <c r="H157" s="2" t="n">
        <v>57.1</v>
      </c>
      <c r="I157" s="4" t="n">
        <v>1738</v>
      </c>
      <c r="J157" s="4" t="n">
        <v>97408</v>
      </c>
      <c r="K157" s="4" t="n">
        <v>45913</v>
      </c>
      <c r="L157" s="4" t="n">
        <v>161</v>
      </c>
      <c r="M157" s="4" t="n">
        <v>510</v>
      </c>
      <c r="N157" s="4" t="n">
        <v>45242</v>
      </c>
      <c r="O157" s="2" t="n">
        <v>47.1</v>
      </c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51</v>
      </c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31</v>
      </c>
      <c r="B161" s="4" t="n">
        <v>20</v>
      </c>
      <c r="C161" s="4" t="n">
        <v>38</v>
      </c>
      <c r="D161" s="4" t="n">
        <v>43</v>
      </c>
      <c r="E161" s="4" t="s">
        <v>26</v>
      </c>
      <c r="F161" s="4" t="s">
        <v>26</v>
      </c>
      <c r="G161" s="4" t="s">
        <v>26</v>
      </c>
      <c r="H161" s="2" t="s">
        <v>26</v>
      </c>
      <c r="I161" s="4" t="n">
        <v>291</v>
      </c>
      <c r="J161" s="4" t="n">
        <v>380</v>
      </c>
      <c r="K161" s="4" t="n">
        <v>155</v>
      </c>
      <c r="L161" s="4" t="n">
        <v>155</v>
      </c>
      <c r="M161" s="4" t="s">
        <v>26</v>
      </c>
      <c r="N161" s="4" t="s">
        <v>26</v>
      </c>
      <c r="O161" s="2" t="n">
        <v>40.8</v>
      </c>
      <c r="P161" s="5"/>
    </row>
    <row r="162" customFormat="false" ht="14.65" hidden="false" customHeight="false" outlineLevel="0" collapsed="false">
      <c r="A162" s="0" t="s">
        <v>53</v>
      </c>
      <c r="B162" s="4" t="n">
        <v>9</v>
      </c>
      <c r="C162" s="4" t="n">
        <v>55</v>
      </c>
      <c r="D162" s="4" t="n">
        <v>31</v>
      </c>
      <c r="E162" s="4" t="s">
        <v>26</v>
      </c>
      <c r="F162" s="4" t="s">
        <v>26</v>
      </c>
      <c r="G162" s="4" t="s">
        <v>26</v>
      </c>
      <c r="H162" s="2" t="s">
        <v>26</v>
      </c>
      <c r="I162" s="4" t="n">
        <v>163</v>
      </c>
      <c r="J162" s="4" t="n">
        <v>56</v>
      </c>
      <c r="K162" s="4" t="n">
        <v>27</v>
      </c>
      <c r="L162" s="4" t="s">
        <v>26</v>
      </c>
      <c r="M162" s="4" t="n">
        <v>27</v>
      </c>
      <c r="N162" s="4" t="s">
        <v>26</v>
      </c>
      <c r="O162" s="2" t="n">
        <v>48.2</v>
      </c>
      <c r="P162" s="5"/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A164" s="0" t="s">
        <v>54</v>
      </c>
      <c r="B164" s="4" t="n">
        <v>29</v>
      </c>
      <c r="C164" s="4" t="n">
        <v>93</v>
      </c>
      <c r="D164" s="4" t="n">
        <v>74</v>
      </c>
      <c r="E164" s="4" t="s">
        <v>26</v>
      </c>
      <c r="F164" s="4" t="s">
        <v>26</v>
      </c>
      <c r="G164" s="4" t="s">
        <v>26</v>
      </c>
      <c r="H164" s="2" t="s">
        <v>26</v>
      </c>
      <c r="I164" s="4" t="n">
        <v>454</v>
      </c>
      <c r="J164" s="4" t="n">
        <v>436</v>
      </c>
      <c r="K164" s="4" t="n">
        <v>182</v>
      </c>
      <c r="L164" s="4" t="n">
        <v>155</v>
      </c>
      <c r="M164" s="4" t="n">
        <v>27</v>
      </c>
      <c r="N164" s="4" t="s">
        <v>26</v>
      </c>
      <c r="O164" s="2" t="n">
        <v>41.7</v>
      </c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55</v>
      </c>
      <c r="B166" s="4" t="n">
        <v>9066</v>
      </c>
      <c r="C166" s="4" t="n">
        <v>26465</v>
      </c>
      <c r="D166" s="4" t="n">
        <v>26895</v>
      </c>
      <c r="E166" s="4" t="n">
        <v>1270024</v>
      </c>
      <c r="F166" s="4" t="n">
        <v>932066</v>
      </c>
      <c r="G166" s="4" t="n">
        <v>532481</v>
      </c>
      <c r="H166" s="2" t="n">
        <v>57.1</v>
      </c>
      <c r="I166" s="4" t="n">
        <v>2192</v>
      </c>
      <c r="J166" s="4" t="n">
        <v>97844</v>
      </c>
      <c r="K166" s="4" t="n">
        <v>46095</v>
      </c>
      <c r="L166" s="4" t="n">
        <v>316</v>
      </c>
      <c r="M166" s="4" t="n">
        <v>537</v>
      </c>
      <c r="N166" s="4" t="n">
        <v>45242</v>
      </c>
      <c r="O166" s="2" t="n">
        <v>47.1</v>
      </c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56</v>
      </c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</sheetData>
  <mergeCells count="4">
    <mergeCell ref="K3:N3"/>
    <mergeCell ref="K52:N52"/>
    <mergeCell ref="K91:N91"/>
    <mergeCell ref="K131:N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