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82">
  <si>
    <t xml:space="preserve">All Services 2000 (a)</t>
  </si>
  <si>
    <t xml:space="preserve">Table 1.6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CORDIAL LTD</t>
  </si>
  <si>
    <t xml:space="preserve">AIR FOYLE PASSENGER AIRLINES</t>
  </si>
  <si>
    <t xml:space="preserve">AIRTOURS INTL AIRWAYS LIMITED</t>
  </si>
  <si>
    <t xml:space="preserve">ARAVCO LTD</t>
  </si>
  <si>
    <t xml:space="preserve">ATLANTIC AIRLINES</t>
  </si>
  <si>
    <t xml:space="preserve">AURIGNY AIR SERVICES</t>
  </si>
  <si>
    <t xml:space="preserve">BAC EXPRESS AIRLINES LTD</t>
  </si>
  <si>
    <t xml:space="preserve">BRINTEL HELICOPTERS LTD</t>
  </si>
  <si>
    <t xml:space="preserve">BRITANNIA AIRWAYS</t>
  </si>
  <si>
    <t xml:space="preserve">BRITISH AIRWAYS</t>
  </si>
  <si>
    <t xml:space="preserve">BRITISH AIRWAYS (EURO OPS) LGW</t>
  </si>
  <si>
    <t xml:space="preserve">BRITISH EUROPEAN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ASYJET AIRLINE COMPANY LTD</t>
  </si>
  <si>
    <t xml:space="preserve">EUROPEAN AIR CHARTER</t>
  </si>
  <si>
    <t xml:space="preserve">EXECUTIVE JET CHARTER LTD</t>
  </si>
  <si>
    <t xml:space="preserve">FLIGHTLINE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MC AIRLINES LTD</t>
  </si>
  <si>
    <t xml:space="preserve">KLM UK LTD</t>
  </si>
  <si>
    <t xml:space="preserve">LOGANAIR</t>
  </si>
  <si>
    <t xml:space="preserve">LOVE AIR</t>
  </si>
  <si>
    <t xml:space="preserve">LYNTON AVIATION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SCOT AIRWAYS</t>
  </si>
  <si>
    <t xml:space="preserve">TITAN AIRWAYS</t>
  </si>
  <si>
    <t xml:space="preserve">TWINJET AIRCRAFT</t>
  </si>
  <si>
    <t xml:space="preserve">VERITAIR LTD</t>
  </si>
  <si>
    <t xml:space="preserve">VIRGIN ATLANTIC AIRWAYS</t>
  </si>
  <si>
    <t xml:space="preserve">Total Passenger Services</t>
  </si>
  <si>
    <t xml:space="preserve">103 750 457 </t>
  </si>
  <si>
    <t xml:space="preserve">Table 1.6 cont'd</t>
  </si>
  <si>
    <t xml:space="preserve">Cargo Services</t>
  </si>
  <si>
    <t xml:space="preserve">AIR CAVREL LTD</t>
  </si>
  <si>
    <t xml:space="preserve">AIR FOYLE</t>
  </si>
  <si>
    <t xml:space="preserve">AIRFREIGHT EXPRES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.1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1" width="9.14"/>
    <col collapsed="false" customWidth="true" hidden="false" outlineLevel="0" max="3" min="3" style="1" width="10.71"/>
    <col collapsed="false" customWidth="true" hidden="false" outlineLevel="0" max="4" min="4" style="1" width="10.41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1.13"/>
    <col collapsed="false" customWidth="true" hidden="false" outlineLevel="0" max="8" min="8" style="2" width="9.14"/>
    <col collapsed="false" customWidth="true" hidden="false" outlineLevel="0" max="9" min="9" style="1" width="10.28"/>
    <col collapsed="false" customWidth="true" hidden="false" outlineLevel="0" max="10" min="10" style="1" width="10.99"/>
    <col collapsed="false" customWidth="true" hidden="false" outlineLevel="0" max="11" min="11" style="1" width="12.28"/>
    <col collapsed="false" customWidth="true" hidden="false" outlineLevel="0" max="12" min="12" style="1" width="9.85"/>
    <col collapsed="false" customWidth="true" hidden="false" outlineLevel="0" max="13" min="13" style="1" width="10.41"/>
    <col collapsed="false" customWidth="true" hidden="false" outlineLevel="0" max="14" min="14" style="1" width="11.56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6" customFormat="false" ht="14.65" hidden="false" customHeight="false" outlineLevel="0" collapsed="false">
      <c r="A6" s="0" t="s">
        <v>24</v>
      </c>
    </row>
    <row r="8" customFormat="false" ht="14.65" hidden="false" customHeight="false" outlineLevel="0" collapsed="false">
      <c r="A8" s="0" t="s">
        <v>25</v>
      </c>
      <c r="B8" s="4" t="n">
        <v>84135</v>
      </c>
      <c r="C8" s="4" t="n">
        <v>34334</v>
      </c>
      <c r="D8" s="4" t="n">
        <v>122991</v>
      </c>
      <c r="E8" s="4" t="n">
        <v>6550104</v>
      </c>
      <c r="F8" s="4" t="n">
        <v>19938721</v>
      </c>
      <c r="G8" s="4" t="n">
        <v>17933547</v>
      </c>
      <c r="H8" s="2" t="n">
        <v>89.9</v>
      </c>
      <c r="I8" s="4" t="n">
        <v>2067</v>
      </c>
      <c r="J8" s="4" t="n">
        <v>1899215</v>
      </c>
      <c r="K8" s="4" t="n">
        <v>1380263</v>
      </c>
      <c r="L8" s="4" t="s">
        <v>26</v>
      </c>
      <c r="M8" s="4" t="n">
        <v>13814</v>
      </c>
      <c r="N8" s="4" t="n">
        <v>1366449</v>
      </c>
      <c r="O8" s="2" t="n">
        <v>72.7</v>
      </c>
    </row>
    <row r="9" customFormat="false" ht="14.65" hidden="false" customHeight="false" outlineLevel="0" collapsed="false">
      <c r="A9" s="0" t="s">
        <v>27</v>
      </c>
      <c r="B9" s="4" t="n">
        <v>46</v>
      </c>
      <c r="C9" s="4" t="n">
        <v>32</v>
      </c>
      <c r="D9" s="4" t="n">
        <v>78</v>
      </c>
      <c r="E9" s="4" t="n">
        <v>1348</v>
      </c>
      <c r="F9" s="4" t="n">
        <v>14839</v>
      </c>
      <c r="G9" s="4" t="n">
        <v>9722</v>
      </c>
      <c r="H9" s="2" t="n">
        <v>65.5</v>
      </c>
      <c r="I9" s="4" t="s">
        <v>26</v>
      </c>
      <c r="J9" s="4" t="n">
        <v>1320</v>
      </c>
      <c r="K9" s="4" t="n">
        <v>866</v>
      </c>
      <c r="L9" s="4" t="s">
        <v>26</v>
      </c>
      <c r="M9" s="4" t="n">
        <v>2</v>
      </c>
      <c r="N9" s="4" t="n">
        <v>864</v>
      </c>
      <c r="O9" s="2" t="n">
        <v>65.6</v>
      </c>
    </row>
    <row r="10" customFormat="false" ht="14.65" hidden="false" customHeight="false" outlineLevel="0" collapsed="false">
      <c r="A10" s="0" t="s">
        <v>28</v>
      </c>
      <c r="B10" s="4" t="n">
        <v>2718</v>
      </c>
      <c r="C10" s="4" t="n">
        <v>1092</v>
      </c>
      <c r="D10" s="4" t="n">
        <v>3681</v>
      </c>
      <c r="E10" s="4" t="n">
        <v>179756</v>
      </c>
      <c r="F10" s="4" t="n">
        <v>864769</v>
      </c>
      <c r="G10" s="4" t="n">
        <v>737771</v>
      </c>
      <c r="H10" s="2" t="n">
        <v>85.3</v>
      </c>
      <c r="I10" s="4" t="s">
        <v>26</v>
      </c>
      <c r="J10" s="4" t="n">
        <v>76898</v>
      </c>
      <c r="K10" s="4" t="n">
        <v>65477</v>
      </c>
      <c r="L10" s="4" t="s">
        <v>26</v>
      </c>
      <c r="M10" s="4" t="s">
        <v>26</v>
      </c>
      <c r="N10" s="4" t="n">
        <v>65477</v>
      </c>
      <c r="O10" s="2" t="n">
        <v>85.1</v>
      </c>
    </row>
    <row r="11" customFormat="false" ht="14.65" hidden="false" customHeight="false" outlineLevel="0" collapsed="false">
      <c r="A11" s="0" t="s">
        <v>29</v>
      </c>
      <c r="B11" s="4" t="n">
        <v>82213</v>
      </c>
      <c r="C11" s="4" t="n">
        <v>31013</v>
      </c>
      <c r="D11" s="4" t="n">
        <v>118182</v>
      </c>
      <c r="E11" s="4" t="n">
        <v>6234339</v>
      </c>
      <c r="F11" s="4" t="n">
        <v>20317062</v>
      </c>
      <c r="G11" s="4" t="n">
        <v>18744230</v>
      </c>
      <c r="H11" s="2" t="n">
        <v>92.3</v>
      </c>
      <c r="I11" s="4" t="n">
        <v>8260</v>
      </c>
      <c r="J11" s="4" t="n">
        <v>2025133</v>
      </c>
      <c r="K11" s="4" t="n">
        <v>1638751</v>
      </c>
      <c r="L11" s="4" t="s">
        <v>26</v>
      </c>
      <c r="M11" s="4" t="n">
        <v>56248</v>
      </c>
      <c r="N11" s="4" t="n">
        <v>1582503</v>
      </c>
      <c r="O11" s="2" t="n">
        <v>80.9</v>
      </c>
    </row>
    <row r="12" customFormat="false" ht="14.65" hidden="false" customHeight="false" outlineLevel="0" collapsed="false">
      <c r="A12" s="0" t="s">
        <v>30</v>
      </c>
      <c r="B12" s="4" t="n">
        <v>6</v>
      </c>
      <c r="C12" s="4" t="n">
        <v>7</v>
      </c>
      <c r="D12" s="4" t="n">
        <v>11</v>
      </c>
      <c r="E12" s="4" t="n">
        <v>80</v>
      </c>
      <c r="F12" s="4" t="n">
        <v>112</v>
      </c>
      <c r="G12" s="4" t="n">
        <v>71</v>
      </c>
      <c r="H12" s="2" t="n">
        <v>63.4</v>
      </c>
      <c r="I12" s="4" t="s">
        <v>26</v>
      </c>
      <c r="J12" s="4" t="n">
        <v>11</v>
      </c>
      <c r="K12" s="4" t="n">
        <v>7</v>
      </c>
      <c r="L12" s="4" t="s">
        <v>26</v>
      </c>
      <c r="M12" s="4" t="s">
        <v>26</v>
      </c>
      <c r="N12" s="4" t="n">
        <v>7</v>
      </c>
      <c r="O12" s="2" t="n">
        <v>63.6</v>
      </c>
    </row>
    <row r="13" customFormat="false" ht="14.65" hidden="false" customHeight="false" outlineLevel="0" collapsed="false">
      <c r="A13" s="0" t="s">
        <v>31</v>
      </c>
      <c r="B13" s="4" t="n">
        <v>31</v>
      </c>
      <c r="C13" s="4" t="n">
        <v>100</v>
      </c>
      <c r="D13" s="4" t="n">
        <v>79</v>
      </c>
      <c r="E13" s="4" t="n">
        <v>20</v>
      </c>
      <c r="F13" s="4" t="n">
        <v>474</v>
      </c>
      <c r="G13" s="4" t="n">
        <v>320</v>
      </c>
      <c r="H13" s="2" t="n">
        <v>67.5</v>
      </c>
      <c r="I13" s="4" t="s">
        <v>26</v>
      </c>
      <c r="J13" s="4" t="n">
        <v>55</v>
      </c>
      <c r="K13" s="4" t="n">
        <v>26</v>
      </c>
      <c r="L13" s="4" t="s">
        <v>26</v>
      </c>
      <c r="M13" s="4" t="n">
        <v>2</v>
      </c>
      <c r="N13" s="4" t="n">
        <v>24</v>
      </c>
      <c r="O13" s="2" t="n">
        <v>47.3</v>
      </c>
    </row>
    <row r="14" customFormat="false" ht="14.65" hidden="false" customHeight="false" outlineLevel="0" collapsed="false">
      <c r="A14" s="0" t="s">
        <v>32</v>
      </c>
      <c r="B14" s="4" t="n">
        <v>2885</v>
      </c>
      <c r="C14" s="4" t="n">
        <v>26039</v>
      </c>
      <c r="D14" s="4" t="n">
        <v>11260</v>
      </c>
      <c r="E14" s="4" t="n">
        <v>338578</v>
      </c>
      <c r="F14" s="4" t="n">
        <v>76703</v>
      </c>
      <c r="G14" s="4" t="n">
        <v>47651</v>
      </c>
      <c r="H14" s="2" t="n">
        <v>62.1</v>
      </c>
      <c r="I14" s="4" t="n">
        <v>1554</v>
      </c>
      <c r="J14" s="4" t="n">
        <v>7062</v>
      </c>
      <c r="K14" s="4" t="n">
        <v>4382</v>
      </c>
      <c r="L14" s="4" t="n">
        <v>12</v>
      </c>
      <c r="M14" s="4" t="n">
        <v>76</v>
      </c>
      <c r="N14" s="4" t="n">
        <v>4294</v>
      </c>
      <c r="O14" s="2" t="n">
        <v>62.1</v>
      </c>
    </row>
    <row r="15" customFormat="false" ht="14.65" hidden="false" customHeight="false" outlineLevel="0" collapsed="false">
      <c r="A15" s="0" t="s">
        <v>33</v>
      </c>
      <c r="B15" s="4" t="n">
        <v>269</v>
      </c>
      <c r="C15" s="4" t="n">
        <v>1170</v>
      </c>
      <c r="D15" s="4" t="n">
        <v>1102</v>
      </c>
      <c r="E15" s="4" t="n">
        <v>1854</v>
      </c>
      <c r="F15" s="4" t="n">
        <v>9447</v>
      </c>
      <c r="G15" s="4" t="n">
        <v>5499</v>
      </c>
      <c r="H15" s="2" t="n">
        <v>58.2</v>
      </c>
      <c r="I15" s="4" t="s">
        <v>26</v>
      </c>
      <c r="J15" s="4" t="n">
        <v>948</v>
      </c>
      <c r="K15" s="4" t="n">
        <v>463</v>
      </c>
      <c r="L15" s="4" t="s">
        <v>26</v>
      </c>
      <c r="M15" s="4" t="s">
        <v>26</v>
      </c>
      <c r="N15" s="4" t="n">
        <v>463</v>
      </c>
      <c r="O15" s="2" t="n">
        <v>48.8</v>
      </c>
    </row>
    <row r="16" customFormat="false" ht="14.65" hidden="false" customHeight="false" outlineLevel="0" collapsed="false">
      <c r="A16" s="0" t="s">
        <v>34</v>
      </c>
      <c r="B16" s="4" t="n">
        <v>144</v>
      </c>
      <c r="C16" s="4" t="n">
        <v>2490</v>
      </c>
      <c r="D16" s="4" t="n">
        <v>806</v>
      </c>
      <c r="E16" s="4" t="n">
        <v>44601</v>
      </c>
      <c r="F16" s="4" t="n">
        <v>3615</v>
      </c>
      <c r="G16" s="4" t="n">
        <v>2711</v>
      </c>
      <c r="H16" s="2" t="n">
        <v>75</v>
      </c>
      <c r="I16" s="4" t="n">
        <v>133</v>
      </c>
      <c r="J16" s="4" t="n">
        <v>293</v>
      </c>
      <c r="K16" s="4" t="n">
        <v>227</v>
      </c>
      <c r="L16" s="4" t="n">
        <v>5</v>
      </c>
      <c r="M16" s="4" t="n">
        <v>5</v>
      </c>
      <c r="N16" s="4" t="n">
        <v>217</v>
      </c>
      <c r="O16" s="2" t="n">
        <v>77.5</v>
      </c>
    </row>
    <row r="17" customFormat="false" ht="14.65" hidden="false" customHeight="false" outlineLevel="0" collapsed="false">
      <c r="A17" s="0" t="s">
        <v>35</v>
      </c>
      <c r="B17" s="4" t="n">
        <v>86034</v>
      </c>
      <c r="C17" s="4" t="n">
        <v>36762</v>
      </c>
      <c r="D17" s="4" t="n">
        <v>126462</v>
      </c>
      <c r="E17" s="4" t="n">
        <v>8053074</v>
      </c>
      <c r="F17" s="4" t="n">
        <v>22236130</v>
      </c>
      <c r="G17" s="4" t="n">
        <v>20299596</v>
      </c>
      <c r="H17" s="2" t="n">
        <v>91.3</v>
      </c>
      <c r="I17" s="4" t="n">
        <v>7226</v>
      </c>
      <c r="J17" s="4" t="n">
        <v>1898579</v>
      </c>
      <c r="K17" s="4" t="n">
        <v>1726874</v>
      </c>
      <c r="L17" s="4" t="s">
        <v>26</v>
      </c>
      <c r="M17" s="4" t="n">
        <v>37980</v>
      </c>
      <c r="N17" s="4" t="n">
        <v>1688894</v>
      </c>
      <c r="O17" s="2" t="n">
        <v>91</v>
      </c>
    </row>
    <row r="18" customFormat="false" ht="14.65" hidden="false" customHeight="false" outlineLevel="0" collapsed="false">
      <c r="A18" s="0" t="s">
        <v>36</v>
      </c>
      <c r="B18" s="4" t="n">
        <v>541988</v>
      </c>
      <c r="C18" s="4" t="n">
        <v>241494</v>
      </c>
      <c r="D18" s="4" t="n">
        <v>804836</v>
      </c>
      <c r="E18" s="4" t="n">
        <v>30987600</v>
      </c>
      <c r="F18" s="4" t="n">
        <v>158067866</v>
      </c>
      <c r="G18" s="4" t="n">
        <v>113617183</v>
      </c>
      <c r="H18" s="2" t="n">
        <v>71.9</v>
      </c>
      <c r="I18" s="4" t="n">
        <v>6649862</v>
      </c>
      <c r="J18" s="4" t="n">
        <v>2436472</v>
      </c>
      <c r="K18" s="4" t="n">
        <v>153399901</v>
      </c>
      <c r="L18" s="4" t="n">
        <v>719653</v>
      </c>
      <c r="M18" s="4" t="n">
        <v>775076</v>
      </c>
      <c r="N18" s="4" t="n">
        <v>11392949</v>
      </c>
      <c r="O18" s="2" t="n">
        <v>68.4</v>
      </c>
    </row>
    <row r="19" customFormat="false" ht="14.65" hidden="false" customHeight="false" outlineLevel="0" collapsed="false">
      <c r="A19" s="0" t="s">
        <v>37</v>
      </c>
      <c r="B19" s="4" t="n">
        <v>52544</v>
      </c>
      <c r="C19" s="4" t="n">
        <v>56100</v>
      </c>
      <c r="D19" s="4" t="n">
        <v>109557</v>
      </c>
      <c r="E19" s="4" t="n">
        <v>4576224</v>
      </c>
      <c r="F19" s="4" t="n">
        <v>7077269</v>
      </c>
      <c r="G19" s="4" t="n">
        <v>4256740</v>
      </c>
      <c r="H19" s="2" t="n">
        <v>60.1</v>
      </c>
      <c r="I19" s="4" t="n">
        <v>9214</v>
      </c>
      <c r="J19" s="4" t="n">
        <v>757776</v>
      </c>
      <c r="K19" s="4" t="n">
        <v>410415</v>
      </c>
      <c r="L19" s="4" t="n">
        <v>2135</v>
      </c>
      <c r="M19" s="4" t="n">
        <v>9141</v>
      </c>
      <c r="N19" s="4" t="n">
        <v>399139</v>
      </c>
      <c r="O19" s="2" t="n">
        <v>54.2</v>
      </c>
    </row>
    <row r="20" customFormat="false" ht="14.65" hidden="false" customHeight="false" outlineLevel="0" collapsed="false">
      <c r="A20" s="0" t="s">
        <v>38</v>
      </c>
      <c r="B20" s="4" t="n">
        <v>25577</v>
      </c>
      <c r="C20" s="4" t="n">
        <v>61362</v>
      </c>
      <c r="D20" s="4" t="n">
        <v>76221</v>
      </c>
      <c r="E20" s="4" t="n">
        <v>2595195</v>
      </c>
      <c r="F20" s="4" t="n">
        <v>2059503</v>
      </c>
      <c r="G20" s="4" t="n">
        <v>1204636</v>
      </c>
      <c r="H20" s="2" t="n">
        <v>58.5</v>
      </c>
      <c r="I20" s="4" t="n">
        <v>3737</v>
      </c>
      <c r="J20" s="4" t="n">
        <v>205446</v>
      </c>
      <c r="K20" s="4" t="n">
        <v>91782</v>
      </c>
      <c r="L20" s="4" t="n">
        <v>254</v>
      </c>
      <c r="M20" s="4" t="n">
        <v>924</v>
      </c>
      <c r="N20" s="4" t="n">
        <v>90604</v>
      </c>
      <c r="O20" s="2" t="n">
        <v>44.7</v>
      </c>
    </row>
    <row r="21" customFormat="false" ht="14.65" hidden="false" customHeight="false" outlineLevel="0" collapsed="false">
      <c r="A21" s="0" t="s">
        <v>39</v>
      </c>
      <c r="B21" s="4" t="n">
        <v>9005</v>
      </c>
      <c r="C21" s="4" t="n">
        <v>3344</v>
      </c>
      <c r="D21" s="4" t="n">
        <v>13678</v>
      </c>
      <c r="E21" s="4" t="n">
        <v>202293</v>
      </c>
      <c r="F21" s="4" t="n">
        <v>1117645</v>
      </c>
      <c r="G21" s="4" t="n">
        <v>753298</v>
      </c>
      <c r="H21" s="2" t="n">
        <v>67.4</v>
      </c>
      <c r="I21" s="4" t="n">
        <v>433</v>
      </c>
      <c r="J21" s="4" t="n">
        <v>147871</v>
      </c>
      <c r="K21" s="4" t="n">
        <v>83506</v>
      </c>
      <c r="L21" s="4" t="n">
        <v>14</v>
      </c>
      <c r="M21" s="4" t="n">
        <v>1693</v>
      </c>
      <c r="N21" s="4" t="n">
        <v>81799</v>
      </c>
      <c r="O21" s="2" t="n">
        <v>56.5</v>
      </c>
    </row>
    <row r="22" customFormat="false" ht="14.65" hidden="false" customHeight="false" outlineLevel="0" collapsed="false">
      <c r="A22" s="0" t="s">
        <v>40</v>
      </c>
      <c r="B22" s="4" t="n">
        <v>61406</v>
      </c>
      <c r="C22" s="4" t="n">
        <v>95399</v>
      </c>
      <c r="D22" s="4" t="n">
        <v>141366</v>
      </c>
      <c r="E22" s="4" t="n">
        <v>7143097</v>
      </c>
      <c r="F22" s="4" t="n">
        <v>8543473</v>
      </c>
      <c r="G22" s="4" t="n">
        <v>5670258</v>
      </c>
      <c r="H22" s="2" t="n">
        <v>66.4</v>
      </c>
      <c r="I22" s="4" t="n">
        <v>16978</v>
      </c>
      <c r="J22" s="4" t="n">
        <v>903604</v>
      </c>
      <c r="K22" s="4" t="n">
        <v>451754</v>
      </c>
      <c r="L22" s="4" t="n">
        <v>883</v>
      </c>
      <c r="M22" s="4" t="n">
        <v>8576</v>
      </c>
      <c r="N22" s="4" t="n">
        <v>442295</v>
      </c>
      <c r="O22" s="2" t="n">
        <v>50</v>
      </c>
    </row>
    <row r="23" customFormat="false" ht="14.65" hidden="false" customHeight="false" outlineLevel="0" collapsed="false">
      <c r="A23" s="0" t="s">
        <v>41</v>
      </c>
      <c r="B23" s="4" t="n">
        <v>14425</v>
      </c>
      <c r="C23" s="4" t="n">
        <v>28603</v>
      </c>
      <c r="D23" s="4" t="n">
        <v>37619</v>
      </c>
      <c r="E23" s="4" t="n">
        <v>402607</v>
      </c>
      <c r="F23" s="4" t="n">
        <v>832729</v>
      </c>
      <c r="G23" s="4" t="n">
        <v>502284</v>
      </c>
      <c r="H23" s="2" t="n">
        <v>60.3</v>
      </c>
      <c r="I23" s="4" t="n">
        <v>30</v>
      </c>
      <c r="J23" s="4" t="n">
        <v>98806</v>
      </c>
      <c r="K23" s="4" t="n">
        <v>39184</v>
      </c>
      <c r="L23" s="4" t="s">
        <v>26</v>
      </c>
      <c r="M23" s="4" t="n">
        <v>3</v>
      </c>
      <c r="N23" s="4" t="n">
        <v>39181</v>
      </c>
      <c r="O23" s="2" t="n">
        <v>39.7</v>
      </c>
    </row>
    <row r="24" customFormat="false" ht="14.65" hidden="false" customHeight="false" outlineLevel="0" collapsed="false">
      <c r="A24" s="0" t="s">
        <v>42</v>
      </c>
      <c r="B24" s="4" t="n">
        <v>29066</v>
      </c>
      <c r="C24" s="4" t="n">
        <v>77692</v>
      </c>
      <c r="D24" s="4" t="n">
        <v>81824</v>
      </c>
      <c r="E24" s="4" t="n">
        <v>1932481</v>
      </c>
      <c r="F24" s="4" t="n">
        <v>1484005</v>
      </c>
      <c r="G24" s="4" t="n">
        <v>910315</v>
      </c>
      <c r="H24" s="2" t="n">
        <v>61.3</v>
      </c>
      <c r="I24" s="4" t="n">
        <v>1183</v>
      </c>
      <c r="J24" s="4" t="n">
        <v>153699</v>
      </c>
      <c r="K24" s="4" t="n">
        <v>80967</v>
      </c>
      <c r="L24" s="4" t="n">
        <v>75</v>
      </c>
      <c r="M24" s="4" t="n">
        <v>350</v>
      </c>
      <c r="N24" s="4" t="n">
        <v>80542</v>
      </c>
      <c r="O24" s="2" t="n">
        <v>52.7</v>
      </c>
    </row>
    <row r="25" customFormat="false" ht="14.65" hidden="false" customHeight="false" outlineLevel="0" collapsed="false">
      <c r="A25" s="0" t="s">
        <v>43</v>
      </c>
      <c r="B25" s="4" t="n">
        <v>6893</v>
      </c>
      <c r="C25" s="4" t="n">
        <v>10940</v>
      </c>
      <c r="D25" s="4" t="n">
        <v>15975</v>
      </c>
      <c r="E25" s="4" t="n">
        <v>379825</v>
      </c>
      <c r="F25" s="4" t="n">
        <v>765931</v>
      </c>
      <c r="G25" s="4" t="n">
        <v>519675</v>
      </c>
      <c r="H25" s="2" t="n">
        <v>67.8</v>
      </c>
      <c r="I25" s="4" t="n">
        <v>581</v>
      </c>
      <c r="J25" s="4" t="n">
        <v>87482</v>
      </c>
      <c r="K25" s="4" t="n">
        <v>43368</v>
      </c>
      <c r="L25" s="4" t="s">
        <v>26</v>
      </c>
      <c r="M25" s="4" t="n">
        <v>236</v>
      </c>
      <c r="N25" s="4" t="n">
        <v>43132</v>
      </c>
      <c r="O25" s="2" t="n">
        <v>49.6</v>
      </c>
    </row>
    <row r="26" customFormat="false" ht="14.65" hidden="false" customHeight="false" outlineLevel="0" collapsed="false">
      <c r="A26" s="0" t="s">
        <v>44</v>
      </c>
      <c r="B26" s="4" t="n">
        <v>14158</v>
      </c>
      <c r="C26" s="4" t="n">
        <v>37648</v>
      </c>
      <c r="D26" s="4" t="n">
        <v>45098</v>
      </c>
      <c r="E26" s="4" t="n">
        <v>1019196</v>
      </c>
      <c r="F26" s="4" t="n">
        <v>708775</v>
      </c>
      <c r="G26" s="4" t="n">
        <v>433730</v>
      </c>
      <c r="H26" s="2" t="n">
        <v>61.2</v>
      </c>
      <c r="I26" s="4" t="n">
        <v>154</v>
      </c>
      <c r="J26" s="4" t="n">
        <v>70813</v>
      </c>
      <c r="K26" s="4" t="n">
        <v>38262</v>
      </c>
      <c r="L26" s="4" t="n">
        <v>23</v>
      </c>
      <c r="M26" s="4" t="n">
        <v>36</v>
      </c>
      <c r="N26" s="4" t="n">
        <v>38203</v>
      </c>
      <c r="O26" s="2" t="n">
        <v>54</v>
      </c>
    </row>
    <row r="27" customFormat="false" ht="14.65" hidden="false" customHeight="false" outlineLevel="0" collapsed="false">
      <c r="A27" s="0" t="s">
        <v>45</v>
      </c>
      <c r="B27" s="4" t="n">
        <v>2667</v>
      </c>
      <c r="C27" s="4" t="n">
        <v>980</v>
      </c>
      <c r="D27" s="4" t="n">
        <v>3780</v>
      </c>
      <c r="E27" s="4" t="n">
        <v>163213</v>
      </c>
      <c r="F27" s="4" t="n">
        <v>814123</v>
      </c>
      <c r="G27" s="4" t="n">
        <v>619846</v>
      </c>
      <c r="H27" s="2" t="n">
        <v>76.1</v>
      </c>
      <c r="I27" s="4" t="s">
        <v>26</v>
      </c>
      <c r="J27" s="4" t="n">
        <v>74932</v>
      </c>
      <c r="K27" s="4" t="n">
        <v>52685</v>
      </c>
      <c r="L27" s="4" t="s">
        <v>26</v>
      </c>
      <c r="M27" s="4" t="s">
        <v>26</v>
      </c>
      <c r="N27" s="4" t="n">
        <v>52685</v>
      </c>
      <c r="O27" s="2" t="n">
        <v>70.3</v>
      </c>
    </row>
    <row r="28" customFormat="false" ht="14.65" hidden="false" customHeight="false" outlineLevel="0" collapsed="false">
      <c r="A28" s="0" t="s">
        <v>46</v>
      </c>
      <c r="B28" s="4" t="n">
        <v>18050</v>
      </c>
      <c r="C28" s="4" t="n">
        <v>36554</v>
      </c>
      <c r="D28" s="4" t="n">
        <v>52195</v>
      </c>
      <c r="E28" s="4" t="n">
        <v>1951307</v>
      </c>
      <c r="F28" s="4" t="n">
        <v>1575135</v>
      </c>
      <c r="G28" s="4" t="n">
        <v>1018585</v>
      </c>
      <c r="H28" s="2" t="n">
        <v>64.7</v>
      </c>
      <c r="I28" s="4" t="n">
        <v>912</v>
      </c>
      <c r="J28" s="4" t="n">
        <v>159534</v>
      </c>
      <c r="K28" s="4" t="n">
        <v>92098</v>
      </c>
      <c r="L28" s="4" t="n">
        <v>43</v>
      </c>
      <c r="M28" s="4" t="n">
        <v>300</v>
      </c>
      <c r="N28" s="4" t="n">
        <v>91755</v>
      </c>
      <c r="O28" s="2" t="n">
        <v>57.7</v>
      </c>
    </row>
    <row r="29" customFormat="false" ht="14.65" hidden="false" customHeight="false" outlineLevel="0" collapsed="false">
      <c r="A29" s="0" t="s">
        <v>47</v>
      </c>
      <c r="B29" s="4" t="n">
        <v>32901</v>
      </c>
      <c r="C29" s="4" t="n">
        <v>37812</v>
      </c>
      <c r="D29" s="4" t="n">
        <v>62050</v>
      </c>
      <c r="E29" s="4" t="n">
        <v>4391122</v>
      </c>
      <c r="F29" s="4" t="n">
        <v>4911697</v>
      </c>
      <c r="G29" s="4" t="n">
        <v>3926228</v>
      </c>
      <c r="H29" s="2" t="n">
        <v>79.9</v>
      </c>
      <c r="I29" s="4" t="s">
        <v>26</v>
      </c>
      <c r="J29" s="4" t="n">
        <v>439181</v>
      </c>
      <c r="K29" s="4" t="n">
        <v>333686</v>
      </c>
      <c r="L29" s="4" t="s">
        <v>26</v>
      </c>
      <c r="M29" s="4" t="s">
        <v>26</v>
      </c>
      <c r="N29" s="4" t="n">
        <v>333686</v>
      </c>
      <c r="O29" s="2" t="n">
        <v>76</v>
      </c>
    </row>
    <row r="30" customFormat="false" ht="14.65" hidden="false" customHeight="false" outlineLevel="0" collapsed="false">
      <c r="A30" s="0" t="s">
        <v>48</v>
      </c>
      <c r="B30" s="4" t="n">
        <v>7162</v>
      </c>
      <c r="C30" s="4" t="n">
        <v>6848</v>
      </c>
      <c r="D30" s="4" t="n">
        <v>12746</v>
      </c>
      <c r="E30" s="4" t="n">
        <v>381683</v>
      </c>
      <c r="F30" s="4" t="n">
        <v>854008</v>
      </c>
      <c r="G30" s="4" t="n">
        <v>667960</v>
      </c>
      <c r="H30" s="2" t="n">
        <v>78.2</v>
      </c>
      <c r="I30" s="4" t="n">
        <v>7</v>
      </c>
      <c r="J30" s="4" t="n">
        <v>80294</v>
      </c>
      <c r="K30" s="4" t="n">
        <v>56785</v>
      </c>
      <c r="L30" s="4" t="s">
        <v>26</v>
      </c>
      <c r="M30" s="4" t="n">
        <v>2</v>
      </c>
      <c r="N30" s="4" t="n">
        <v>56783</v>
      </c>
      <c r="O30" s="2" t="n">
        <v>70.7</v>
      </c>
    </row>
    <row r="31" customFormat="false" ht="14.65" hidden="false" customHeight="false" outlineLevel="0" collapsed="false">
      <c r="A31" s="0" t="s">
        <v>49</v>
      </c>
      <c r="B31" s="4" t="n">
        <v>98</v>
      </c>
      <c r="C31" s="4" t="n">
        <v>60</v>
      </c>
      <c r="D31" s="4" t="n">
        <v>129</v>
      </c>
      <c r="E31" s="4" t="n">
        <v>300</v>
      </c>
      <c r="F31" s="4" t="n">
        <v>1092</v>
      </c>
      <c r="G31" s="4" t="n">
        <v>541</v>
      </c>
      <c r="H31" s="2" t="n">
        <v>49.5</v>
      </c>
      <c r="I31" s="4" t="s">
        <v>26</v>
      </c>
      <c r="J31" s="4" t="n">
        <v>150</v>
      </c>
      <c r="K31" s="4" t="n">
        <v>39</v>
      </c>
      <c r="L31" s="4" t="s">
        <v>26</v>
      </c>
      <c r="M31" s="4" t="s">
        <v>26</v>
      </c>
      <c r="N31" s="4" t="n">
        <v>39</v>
      </c>
      <c r="O31" s="2" t="n">
        <v>26</v>
      </c>
    </row>
    <row r="32" customFormat="false" ht="14.65" hidden="false" customHeight="false" outlineLevel="0" collapsed="false">
      <c r="A32" s="0" t="s">
        <v>50</v>
      </c>
      <c r="B32" s="4" t="n">
        <v>7076</v>
      </c>
      <c r="C32" s="4" t="n">
        <v>13365</v>
      </c>
      <c r="D32" s="4" t="n">
        <v>14551</v>
      </c>
      <c r="E32" s="4" t="n">
        <v>23069</v>
      </c>
      <c r="F32" s="4" t="n">
        <v>789417</v>
      </c>
      <c r="G32" s="4" t="n">
        <v>352822</v>
      </c>
      <c r="H32" s="2" t="n">
        <v>44.7</v>
      </c>
      <c r="I32" s="4" t="s">
        <v>26</v>
      </c>
      <c r="J32" s="4" t="n">
        <v>59200</v>
      </c>
      <c r="K32" s="4" t="n">
        <v>26416</v>
      </c>
      <c r="L32" s="4" t="s">
        <v>26</v>
      </c>
      <c r="M32" s="4" t="s">
        <v>26</v>
      </c>
      <c r="N32" s="4" t="n">
        <v>26416</v>
      </c>
      <c r="O32" s="2" t="n">
        <v>44.6</v>
      </c>
    </row>
    <row r="33" customFormat="false" ht="14.65" hidden="false" customHeight="false" outlineLevel="0" collapsed="false">
      <c r="A33" s="0" t="s">
        <v>51</v>
      </c>
      <c r="B33" s="4" t="n">
        <v>20349</v>
      </c>
      <c r="C33" s="4" t="n">
        <v>13440</v>
      </c>
      <c r="D33" s="4" t="n">
        <v>34841</v>
      </c>
      <c r="E33" s="4" t="n">
        <v>1192051</v>
      </c>
      <c r="F33" s="4" t="n">
        <v>2728910</v>
      </c>
      <c r="G33" s="4" t="n">
        <v>1968396</v>
      </c>
      <c r="H33" s="2" t="n">
        <v>72.1</v>
      </c>
      <c r="I33" s="4" t="n">
        <v>3628</v>
      </c>
      <c r="J33" s="4" t="n">
        <v>303976</v>
      </c>
      <c r="K33" s="4" t="n">
        <v>193209</v>
      </c>
      <c r="L33" s="4" t="n">
        <v>706</v>
      </c>
      <c r="M33" s="4" t="n">
        <v>5421</v>
      </c>
      <c r="N33" s="4" t="n">
        <v>187082</v>
      </c>
      <c r="O33" s="2" t="n">
        <v>63.6</v>
      </c>
    </row>
    <row r="34" customFormat="false" ht="14.65" hidden="false" customHeight="false" outlineLevel="0" collapsed="false">
      <c r="A34" s="0" t="s">
        <v>52</v>
      </c>
      <c r="B34" s="4" t="n">
        <v>9713</v>
      </c>
      <c r="C34" s="4" t="n">
        <v>15385</v>
      </c>
      <c r="D34" s="4" t="n">
        <v>21211</v>
      </c>
      <c r="E34" s="4" t="n">
        <v>327008</v>
      </c>
      <c r="F34" s="4" t="n">
        <v>782035</v>
      </c>
      <c r="G34" s="4" t="n">
        <v>463341</v>
      </c>
      <c r="H34" s="2" t="n">
        <v>59.2</v>
      </c>
      <c r="I34" s="4" t="n">
        <v>22</v>
      </c>
      <c r="J34" s="4" t="n">
        <v>87114</v>
      </c>
      <c r="K34" s="4" t="n">
        <v>35363</v>
      </c>
      <c r="L34" s="4" t="n">
        <v>15</v>
      </c>
      <c r="M34" s="4" t="n">
        <v>55</v>
      </c>
      <c r="N34" s="4" t="n">
        <v>35293</v>
      </c>
      <c r="O34" s="2" t="n">
        <v>40.6</v>
      </c>
    </row>
    <row r="35" customFormat="false" ht="14.65" hidden="false" customHeight="false" outlineLevel="0" collapsed="false">
      <c r="A35" s="0" t="s">
        <v>53</v>
      </c>
      <c r="B35" s="4" t="n">
        <v>27676</v>
      </c>
      <c r="C35" s="4" t="n">
        <v>25154</v>
      </c>
      <c r="D35" s="4" t="n">
        <v>43503</v>
      </c>
      <c r="E35" s="4" t="n">
        <v>2646225</v>
      </c>
      <c r="F35" s="4" t="n">
        <v>4095065</v>
      </c>
      <c r="G35" s="4" t="n">
        <v>2968308</v>
      </c>
      <c r="H35" s="2" t="n">
        <v>72.5</v>
      </c>
      <c r="I35" s="4" t="s">
        <v>26</v>
      </c>
      <c r="J35" s="4" t="n">
        <v>367548</v>
      </c>
      <c r="K35" s="4" t="n">
        <v>252295</v>
      </c>
      <c r="L35" s="4" t="s">
        <v>26</v>
      </c>
      <c r="M35" s="4" t="s">
        <v>26</v>
      </c>
      <c r="N35" s="4" t="n">
        <v>252295</v>
      </c>
      <c r="O35" s="2" t="n">
        <v>68.6</v>
      </c>
    </row>
    <row r="36" customFormat="false" ht="14.65" hidden="false" customHeight="false" outlineLevel="0" collapsed="false">
      <c r="A36" s="0" t="s">
        <v>54</v>
      </c>
      <c r="B36" s="4" t="n">
        <v>467</v>
      </c>
      <c r="C36" s="4" t="n">
        <v>5447</v>
      </c>
      <c r="D36" s="4" t="n">
        <v>2124</v>
      </c>
      <c r="E36" s="4" t="n">
        <v>39728</v>
      </c>
      <c r="F36" s="4" t="n">
        <v>6209</v>
      </c>
      <c r="G36" s="4" t="n">
        <v>4042</v>
      </c>
      <c r="H36" s="2" t="n">
        <v>65.1</v>
      </c>
      <c r="I36" s="4" t="n">
        <v>55</v>
      </c>
      <c r="J36" s="4" t="n">
        <v>601</v>
      </c>
      <c r="K36" s="4" t="n">
        <v>323</v>
      </c>
      <c r="L36" s="4" t="s">
        <v>26</v>
      </c>
      <c r="M36" s="4" t="s">
        <v>26</v>
      </c>
      <c r="N36" s="4" t="n">
        <v>323</v>
      </c>
      <c r="O36" s="2" t="n">
        <v>53.7</v>
      </c>
    </row>
    <row r="37" customFormat="false" ht="14.65" hidden="false" customHeight="false" outlineLevel="0" collapsed="false">
      <c r="A37" s="0" t="s">
        <v>55</v>
      </c>
      <c r="B37" s="4" t="n">
        <v>67764</v>
      </c>
      <c r="C37" s="4" t="n">
        <v>28936</v>
      </c>
      <c r="D37" s="4" t="n">
        <v>99119</v>
      </c>
      <c r="E37" s="4" t="n">
        <v>5745650</v>
      </c>
      <c r="F37" s="4" t="n">
        <v>15598148</v>
      </c>
      <c r="G37" s="4" t="n">
        <v>14292475</v>
      </c>
      <c r="H37" s="2" t="n">
        <v>91.6</v>
      </c>
      <c r="I37" s="4" t="s">
        <v>26</v>
      </c>
      <c r="J37" s="4" t="n">
        <v>1501977</v>
      </c>
      <c r="K37" s="4" t="n">
        <v>1214862</v>
      </c>
      <c r="L37" s="4" t="s">
        <v>26</v>
      </c>
      <c r="M37" s="4" t="s">
        <v>26</v>
      </c>
      <c r="N37" s="4" t="n">
        <v>1214862</v>
      </c>
      <c r="O37" s="2" t="n">
        <v>80.9</v>
      </c>
    </row>
    <row r="38" customFormat="false" ht="14.65" hidden="false" customHeight="false" outlineLevel="0" collapsed="false">
      <c r="A38" s="0" t="s">
        <v>56</v>
      </c>
      <c r="B38" s="4" t="n">
        <v>36243</v>
      </c>
      <c r="C38" s="4" t="n">
        <v>67350</v>
      </c>
      <c r="D38" s="4" t="n">
        <v>88342</v>
      </c>
      <c r="E38" s="4" t="n">
        <v>3706243</v>
      </c>
      <c r="F38" s="4" t="n">
        <v>3602380</v>
      </c>
      <c r="G38" s="4" t="n">
        <v>2233050</v>
      </c>
      <c r="H38" s="2" t="n">
        <v>62</v>
      </c>
      <c r="I38" s="4" t="n">
        <v>1635</v>
      </c>
      <c r="J38" s="4" t="n">
        <v>365121</v>
      </c>
      <c r="K38" s="4" t="n">
        <v>188791</v>
      </c>
      <c r="L38" s="4" t="n">
        <v>354</v>
      </c>
      <c r="M38" s="4" t="n">
        <v>705</v>
      </c>
      <c r="N38" s="4" t="n">
        <v>187732</v>
      </c>
      <c r="O38" s="2" t="n">
        <v>51.7</v>
      </c>
    </row>
    <row r="39" customFormat="false" ht="14.65" hidden="false" customHeight="false" outlineLevel="0" collapsed="false">
      <c r="A39" s="0" t="s">
        <v>57</v>
      </c>
      <c r="B39" s="4" t="n">
        <v>2388</v>
      </c>
      <c r="C39" s="4" t="n">
        <v>17968</v>
      </c>
      <c r="D39" s="4" t="n">
        <v>10995</v>
      </c>
      <c r="E39" s="4" t="n">
        <v>199909</v>
      </c>
      <c r="F39" s="4" t="n">
        <v>72987</v>
      </c>
      <c r="G39" s="4" t="n">
        <v>39880</v>
      </c>
      <c r="H39" s="2" t="n">
        <v>54.6</v>
      </c>
      <c r="I39" s="4" t="n">
        <v>522</v>
      </c>
      <c r="J39" s="4" t="n">
        <v>6805</v>
      </c>
      <c r="K39" s="4" t="n">
        <v>3705</v>
      </c>
      <c r="L39" s="4" t="n">
        <v>27</v>
      </c>
      <c r="M39" s="4" t="n">
        <v>52</v>
      </c>
      <c r="N39" s="4" t="n">
        <v>3626</v>
      </c>
      <c r="O39" s="2" t="n">
        <v>54.4</v>
      </c>
    </row>
    <row r="40" customFormat="false" ht="14.65" hidden="false" customHeight="false" outlineLevel="0" collapsed="false">
      <c r="A40" s="0" t="s">
        <v>58</v>
      </c>
      <c r="B40" s="4" t="n">
        <v>89</v>
      </c>
      <c r="C40" s="4" t="n">
        <v>438</v>
      </c>
      <c r="D40" s="4" t="n">
        <v>265</v>
      </c>
      <c r="E40" s="4" t="n">
        <v>2927</v>
      </c>
      <c r="F40" s="4" t="n">
        <v>1607</v>
      </c>
      <c r="G40" s="4" t="n">
        <v>700</v>
      </c>
      <c r="H40" s="2" t="n">
        <v>43.6</v>
      </c>
      <c r="I40" s="4" t="s">
        <v>26</v>
      </c>
      <c r="J40" s="4" t="n">
        <v>160</v>
      </c>
      <c r="K40" s="4" t="n">
        <v>56</v>
      </c>
      <c r="L40" s="4" t="s">
        <v>26</v>
      </c>
      <c r="M40" s="4" t="s">
        <v>26</v>
      </c>
      <c r="N40" s="4" t="n">
        <v>56</v>
      </c>
      <c r="O40" s="2" t="n">
        <v>35</v>
      </c>
    </row>
    <row r="41" customFormat="false" ht="14.65" hidden="false" customHeight="false" outlineLevel="0" collapsed="false">
      <c r="A41" s="0" t="s">
        <v>59</v>
      </c>
      <c r="B41" s="4" t="n">
        <v>155</v>
      </c>
      <c r="C41" s="4" t="n">
        <v>92</v>
      </c>
      <c r="D41" s="4" t="n">
        <v>208</v>
      </c>
      <c r="E41" s="4" t="n">
        <v>414</v>
      </c>
      <c r="F41" s="4" t="n">
        <v>1758</v>
      </c>
      <c r="G41" s="4" t="n">
        <v>767</v>
      </c>
      <c r="H41" s="2" t="n">
        <v>43.6</v>
      </c>
      <c r="I41" s="4" t="s">
        <v>26</v>
      </c>
      <c r="J41" s="4" t="n">
        <v>189</v>
      </c>
      <c r="K41" s="4" t="n">
        <v>64</v>
      </c>
      <c r="L41" s="4" t="s">
        <v>26</v>
      </c>
      <c r="M41" s="4" t="s">
        <v>26</v>
      </c>
      <c r="N41" s="4" t="n">
        <v>64</v>
      </c>
      <c r="O41" s="2" t="n">
        <v>33.9</v>
      </c>
    </row>
    <row r="42" customFormat="false" ht="14.65" hidden="false" customHeight="false" outlineLevel="0" collapsed="false">
      <c r="A42" s="0" t="s">
        <v>60</v>
      </c>
      <c r="B42" s="4" t="n">
        <v>16946</v>
      </c>
      <c r="C42" s="4" t="n">
        <v>19910</v>
      </c>
      <c r="D42" s="4" t="n">
        <v>32843</v>
      </c>
      <c r="E42" s="4" t="n">
        <v>711349</v>
      </c>
      <c r="F42" s="4" t="n">
        <v>1212833</v>
      </c>
      <c r="G42" s="4" t="n">
        <v>616367</v>
      </c>
      <c r="H42" s="2" t="n">
        <v>50.8</v>
      </c>
      <c r="I42" s="4" t="n">
        <v>1704</v>
      </c>
      <c r="J42" s="4" t="n">
        <v>131849</v>
      </c>
      <c r="K42" s="4" t="n">
        <v>54574</v>
      </c>
      <c r="L42" s="4" t="n">
        <v>285</v>
      </c>
      <c r="M42" s="4" t="n">
        <v>729</v>
      </c>
      <c r="N42" s="4" t="n">
        <v>53560</v>
      </c>
      <c r="O42" s="2" t="n">
        <v>41.4</v>
      </c>
    </row>
    <row r="43" customFormat="false" ht="14.65" hidden="false" customHeight="false" outlineLevel="0" collapsed="false">
      <c r="A43" s="0" t="s">
        <v>61</v>
      </c>
      <c r="B43" s="4" t="n">
        <v>3752</v>
      </c>
      <c r="C43" s="4" t="n">
        <v>15413</v>
      </c>
      <c r="D43" s="4" t="n">
        <v>9532</v>
      </c>
      <c r="E43" s="4" t="n">
        <v>646273</v>
      </c>
      <c r="F43" s="4" t="n">
        <v>249156</v>
      </c>
      <c r="G43" s="4" t="n">
        <v>164651</v>
      </c>
      <c r="H43" s="2" t="n">
        <v>66.1</v>
      </c>
      <c r="I43" s="4" t="n">
        <v>439</v>
      </c>
      <c r="J43" s="4" t="n">
        <v>24905</v>
      </c>
      <c r="K43" s="4" t="n">
        <v>13215</v>
      </c>
      <c r="L43" s="4" t="s">
        <v>26</v>
      </c>
      <c r="M43" s="4" t="n">
        <v>118</v>
      </c>
      <c r="N43" s="4" t="n">
        <v>13097</v>
      </c>
      <c r="O43" s="2" t="n">
        <v>53.1</v>
      </c>
    </row>
    <row r="44" customFormat="false" ht="14.65" hidden="false" customHeight="false" outlineLevel="0" collapsed="false">
      <c r="A44" s="0" t="s">
        <v>62</v>
      </c>
      <c r="B44" s="4" t="n">
        <v>57495</v>
      </c>
      <c r="C44" s="4" t="n">
        <v>23649</v>
      </c>
      <c r="D44" s="4" t="n">
        <v>82235</v>
      </c>
      <c r="E44" s="4" t="n">
        <v>4896453</v>
      </c>
      <c r="F44" s="4" t="n">
        <v>15427128</v>
      </c>
      <c r="G44" s="4" t="n">
        <v>13658123</v>
      </c>
      <c r="H44" s="2" t="n">
        <v>88.5</v>
      </c>
      <c r="I44" s="4" t="n">
        <v>2825</v>
      </c>
      <c r="J44" s="4" t="n">
        <v>1393686</v>
      </c>
      <c r="K44" s="4" t="n">
        <v>1160425</v>
      </c>
      <c r="L44" s="4" t="s">
        <v>26</v>
      </c>
      <c r="M44" s="4" t="n">
        <v>13506</v>
      </c>
      <c r="N44" s="4" t="n">
        <v>1146919</v>
      </c>
      <c r="O44" s="2" t="n">
        <v>83.3</v>
      </c>
    </row>
    <row r="45" customFormat="false" ht="14.65" hidden="false" customHeight="false" outlineLevel="0" collapsed="false">
      <c r="A45" s="0" t="s">
        <v>63</v>
      </c>
      <c r="B45" s="4" t="n">
        <v>11252</v>
      </c>
      <c r="C45" s="4" t="n">
        <v>4767</v>
      </c>
      <c r="D45" s="4" t="n">
        <v>17289</v>
      </c>
      <c r="E45" s="4" t="n">
        <v>747594</v>
      </c>
      <c r="F45" s="4" t="n">
        <v>2249535</v>
      </c>
      <c r="G45" s="4" t="n">
        <v>1877063</v>
      </c>
      <c r="H45" s="2" t="n">
        <v>83.4</v>
      </c>
      <c r="I45" s="4" t="n">
        <v>26</v>
      </c>
      <c r="J45" s="4" t="n">
        <v>204437</v>
      </c>
      <c r="K45" s="4" t="n">
        <v>159586</v>
      </c>
      <c r="L45" s="4" t="s">
        <v>26</v>
      </c>
      <c r="M45" s="4" t="n">
        <v>57</v>
      </c>
      <c r="N45" s="4" t="n">
        <v>159529</v>
      </c>
      <c r="O45" s="2" t="n">
        <v>78.1</v>
      </c>
    </row>
    <row r="46" customFormat="false" ht="14.65" hidden="false" customHeight="false" outlineLevel="0" collapsed="false">
      <c r="A46" s="0" t="s">
        <v>64</v>
      </c>
      <c r="B46" s="4" t="n">
        <v>6049</v>
      </c>
      <c r="C46" s="4" t="n">
        <v>12503</v>
      </c>
      <c r="D46" s="4" t="n">
        <v>13623</v>
      </c>
      <c r="E46" s="4" t="n">
        <v>219076</v>
      </c>
      <c r="F46" s="4" t="n">
        <v>181389</v>
      </c>
      <c r="G46" s="4" t="n">
        <v>107851</v>
      </c>
      <c r="H46" s="2" t="n">
        <v>59.5</v>
      </c>
      <c r="I46" s="4" t="s">
        <v>26</v>
      </c>
      <c r="J46" s="4" t="n">
        <v>19354</v>
      </c>
      <c r="K46" s="4" t="n">
        <v>9006</v>
      </c>
      <c r="L46" s="4" t="s">
        <v>26</v>
      </c>
      <c r="M46" s="4" t="s">
        <v>26</v>
      </c>
      <c r="N46" s="4" t="n">
        <v>9006</v>
      </c>
      <c r="O46" s="2" t="n">
        <v>46.5</v>
      </c>
    </row>
    <row r="47" customFormat="false" ht="14.65" hidden="false" customHeight="false" outlineLevel="0" collapsed="false">
      <c r="A47" s="0" t="s">
        <v>65</v>
      </c>
      <c r="B47" s="4" t="n">
        <v>1978</v>
      </c>
      <c r="C47" s="4" t="n">
        <v>4211</v>
      </c>
      <c r="D47" s="4" t="n">
        <v>4037</v>
      </c>
      <c r="E47" s="4" t="n">
        <v>42191</v>
      </c>
      <c r="F47" s="4" t="n">
        <v>183172</v>
      </c>
      <c r="G47" s="4" t="n">
        <v>107526</v>
      </c>
      <c r="H47" s="2" t="n">
        <v>58.7</v>
      </c>
      <c r="I47" s="4" t="n">
        <v>9</v>
      </c>
      <c r="J47" s="4" t="n">
        <v>20888</v>
      </c>
      <c r="K47" s="4" t="n">
        <v>8215</v>
      </c>
      <c r="L47" s="4" t="n">
        <v>10</v>
      </c>
      <c r="M47" s="4" t="n">
        <v>31</v>
      </c>
      <c r="N47" s="4" t="n">
        <v>8174</v>
      </c>
      <c r="O47" s="2" t="n">
        <v>39.3</v>
      </c>
    </row>
    <row r="48" customFormat="false" ht="14.65" hidden="false" customHeight="false" outlineLevel="0" collapsed="false">
      <c r="A48" s="0" t="s">
        <v>66</v>
      </c>
      <c r="B48" s="4" t="n">
        <v>243</v>
      </c>
      <c r="C48" s="4" t="n">
        <v>123</v>
      </c>
      <c r="D48" s="4" t="n">
        <v>339</v>
      </c>
      <c r="E48" s="4" t="n">
        <v>1923</v>
      </c>
      <c r="F48" s="4" t="n">
        <v>6851</v>
      </c>
      <c r="G48" s="4" t="n">
        <v>4246</v>
      </c>
      <c r="H48" s="2" t="n">
        <v>62</v>
      </c>
      <c r="I48" s="4" t="s">
        <v>26</v>
      </c>
      <c r="J48" s="4" t="n">
        <v>916</v>
      </c>
      <c r="K48" s="4" t="n">
        <v>365</v>
      </c>
      <c r="L48" s="4" t="s">
        <v>26</v>
      </c>
      <c r="M48" s="4" t="s">
        <v>26</v>
      </c>
      <c r="N48" s="4" t="n">
        <v>365</v>
      </c>
      <c r="O48" s="2" t="n">
        <v>39.8</v>
      </c>
    </row>
    <row r="49" customFormat="false" ht="14.65" hidden="false" customHeight="false" outlineLevel="0" collapsed="false">
      <c r="A49" s="0" t="s">
        <v>67</v>
      </c>
      <c r="B49" s="4" t="n">
        <v>266</v>
      </c>
      <c r="C49" s="4" t="n">
        <v>4481</v>
      </c>
      <c r="D49" s="4" t="n">
        <v>1468</v>
      </c>
      <c r="E49" s="4" t="n">
        <v>75578</v>
      </c>
      <c r="F49" s="4" t="n">
        <v>8434</v>
      </c>
      <c r="G49" s="4" t="n">
        <v>4815</v>
      </c>
      <c r="H49" s="2" t="n">
        <v>57.1</v>
      </c>
      <c r="I49" s="4" t="n">
        <v>189</v>
      </c>
      <c r="J49" s="4" t="n">
        <v>926</v>
      </c>
      <c r="K49" s="4" t="n">
        <v>393</v>
      </c>
      <c r="L49" s="4" t="n">
        <v>6</v>
      </c>
      <c r="M49" s="4" t="n">
        <v>7</v>
      </c>
      <c r="N49" s="4" t="n">
        <v>380</v>
      </c>
      <c r="O49" s="2" t="n">
        <v>42.4</v>
      </c>
    </row>
    <row r="50" customFormat="false" ht="14.65" hidden="false" customHeight="false" outlineLevel="0" collapsed="false">
      <c r="A50" s="0" t="s">
        <v>68</v>
      </c>
      <c r="B50" s="4" t="n">
        <v>115462</v>
      </c>
      <c r="C50" s="4" t="n">
        <v>19740</v>
      </c>
      <c r="D50" s="4" t="n">
        <v>149393</v>
      </c>
      <c r="E50" s="4" t="n">
        <v>4996899</v>
      </c>
      <c r="F50" s="4" t="n">
        <v>39227920</v>
      </c>
      <c r="G50" s="4" t="n">
        <v>31315127</v>
      </c>
      <c r="H50" s="2" t="n">
        <v>79.8</v>
      </c>
      <c r="I50" s="4" t="n">
        <v>138222</v>
      </c>
      <c r="J50" s="4" t="n">
        <v>6065355</v>
      </c>
      <c r="K50" s="4" t="n">
        <v>3906886</v>
      </c>
      <c r="L50" s="4" t="s">
        <v>26</v>
      </c>
      <c r="M50" s="4" t="n">
        <v>968786</v>
      </c>
      <c r="N50" s="4" t="n">
        <v>2938100</v>
      </c>
      <c r="O50" s="2" t="n">
        <v>64.4</v>
      </c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</row>
    <row r="55" customFormat="false" ht="14.65" hidden="false" customHeight="false" outlineLevel="0" collapsed="false">
      <c r="A55" s="0" t="s">
        <v>69</v>
      </c>
      <c r="B55" s="4" t="n">
        <v>1459784</v>
      </c>
      <c r="C55" s="4" t="n">
        <v>1120247</v>
      </c>
      <c r="D55" s="4" t="n">
        <v>2467642</v>
      </c>
      <c r="E55" s="4" t="s">
        <v>70</v>
      </c>
      <c r="F55" s="4" t="n">
        <v>338700057</v>
      </c>
      <c r="G55" s="4" t="n">
        <v>262061947</v>
      </c>
      <c r="H55" s="2" t="n">
        <v>77.4</v>
      </c>
      <c r="I55" s="4" t="n">
        <v>866731</v>
      </c>
      <c r="J55" s="4" t="n">
        <v>42080581</v>
      </c>
      <c r="K55" s="4" t="n">
        <v>29159606</v>
      </c>
      <c r="L55" s="4" t="n">
        <v>176812</v>
      </c>
      <c r="M55" s="4" t="n">
        <v>4893931</v>
      </c>
      <c r="N55" s="4" t="n">
        <v>24088863</v>
      </c>
      <c r="O55" s="2" t="n">
        <v>69.3</v>
      </c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</row>
    <row r="59" customFormat="false" ht="14.65" hidden="false" customHeight="false" outlineLevel="0" collapsed="false">
      <c r="A59" s="0" t="s">
        <v>0</v>
      </c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O59" s="2" t="s">
        <v>71</v>
      </c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</row>
    <row r="61" customFormat="false" ht="14.65" hidden="false" customHeight="false" outlineLevel="0" collapsed="false">
      <c r="B61" s="1" t="s">
        <v>2</v>
      </c>
      <c r="E61" s="1" t="s">
        <v>3</v>
      </c>
      <c r="F61" s="1" t="s">
        <v>4</v>
      </c>
      <c r="G61" s="1" t="s">
        <v>4</v>
      </c>
      <c r="H61" s="2" t="s">
        <v>5</v>
      </c>
      <c r="I61" s="1" t="s">
        <v>6</v>
      </c>
      <c r="J61" s="1" t="s">
        <v>7</v>
      </c>
      <c r="K61" s="3" t="s">
        <v>8</v>
      </c>
      <c r="L61" s="3"/>
      <c r="M61" s="3"/>
      <c r="N61" s="3"/>
      <c r="O61" s="2" t="s">
        <v>5</v>
      </c>
    </row>
    <row r="62" customFormat="false" ht="14.65" hidden="false" customHeight="false" outlineLevel="0" collapsed="false">
      <c r="B62" s="1" t="str">
        <f aca="false">"-Km"</f>
        <v>-Km</v>
      </c>
      <c r="C62" s="1" t="s">
        <v>9</v>
      </c>
      <c r="D62" s="1" t="s">
        <v>10</v>
      </c>
      <c r="E62" s="1" t="s">
        <v>11</v>
      </c>
      <c r="F62" s="1" t="s">
        <v>12</v>
      </c>
      <c r="G62" s="1" t="s">
        <v>13</v>
      </c>
      <c r="H62" s="2" t="s">
        <v>14</v>
      </c>
      <c r="I62" s="1" t="s">
        <v>15</v>
      </c>
      <c r="J62" s="1" t="s">
        <v>12</v>
      </c>
      <c r="K62" s="1" t="s">
        <v>16</v>
      </c>
      <c r="L62" s="1" t="s">
        <v>17</v>
      </c>
      <c r="M62" s="1" t="s">
        <v>18</v>
      </c>
      <c r="N62" s="1" t="s">
        <v>19</v>
      </c>
      <c r="O62" s="2" t="s">
        <v>14</v>
      </c>
    </row>
    <row r="63" customFormat="false" ht="14.65" hidden="false" customHeight="false" outlineLevel="0" collapsed="false">
      <c r="B63" s="1" t="str">
        <f aca="false">"(000)"</f>
        <v>(000)</v>
      </c>
      <c r="C63" s="1" t="s">
        <v>20</v>
      </c>
      <c r="D63" s="1" t="s">
        <v>21</v>
      </c>
      <c r="E63" s="1" t="s">
        <v>15</v>
      </c>
      <c r="F63" s="1" t="str">
        <f aca="false">"(000)"</f>
        <v>(000)</v>
      </c>
      <c r="G63" s="1" t="str">
        <f aca="false">"(000)"</f>
        <v>(000)</v>
      </c>
      <c r="H63" s="2" t="s">
        <v>22</v>
      </c>
      <c r="I63" s="1" t="s">
        <v>23</v>
      </c>
      <c r="J63" s="1" t="str">
        <f aca="false">"(000)"</f>
        <v>(000)</v>
      </c>
      <c r="K63" s="1" t="str">
        <f aca="false">"(000)"</f>
        <v>(000)</v>
      </c>
      <c r="L63" s="1" t="str">
        <f aca="false">"(000)"</f>
        <v>(000)</v>
      </c>
      <c r="M63" s="1" t="str">
        <f aca="false">"(000)"</f>
        <v>(000)</v>
      </c>
      <c r="N63" s="1" t="str">
        <f aca="false">"(000)"</f>
        <v>(000)</v>
      </c>
      <c r="O63" s="2" t="s">
        <v>22</v>
      </c>
    </row>
    <row r="64" customFormat="false" ht="14.65" hidden="false" customHeight="false" outlineLevel="0" collapsed="false">
      <c r="A64" s="0" t="s">
        <v>72</v>
      </c>
      <c r="B64" s="4"/>
      <c r="C64" s="4"/>
      <c r="D64" s="4"/>
      <c r="E64" s="4"/>
      <c r="F64" s="4"/>
      <c r="G64" s="4"/>
      <c r="I64" s="4"/>
      <c r="J64" s="4"/>
      <c r="K64" s="4"/>
      <c r="L64" s="4"/>
      <c r="M64" s="4"/>
      <c r="N64" s="4"/>
    </row>
    <row r="65" customFormat="false" ht="14.65" hidden="false" customHeight="false" outlineLevel="0" collapsed="false">
      <c r="B65" s="4"/>
      <c r="C65" s="4"/>
      <c r="D65" s="4"/>
      <c r="E65" s="4"/>
      <c r="F65" s="4"/>
      <c r="G65" s="4"/>
      <c r="I65" s="4"/>
      <c r="J65" s="4"/>
      <c r="K65" s="4"/>
      <c r="L65" s="4"/>
      <c r="M65" s="4"/>
      <c r="N65" s="4"/>
    </row>
    <row r="66" customFormat="false" ht="14.65" hidden="false" customHeight="false" outlineLevel="0" collapsed="false">
      <c r="A66" s="0" t="s">
        <v>73</v>
      </c>
      <c r="B66" s="4" t="n">
        <v>95</v>
      </c>
      <c r="C66" s="4" t="n">
        <v>288</v>
      </c>
      <c r="D66" s="4" t="n">
        <v>399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250</v>
      </c>
      <c r="J66" s="4" t="n">
        <v>222</v>
      </c>
      <c r="K66" s="4" t="n">
        <v>83</v>
      </c>
      <c r="L66" s="4" t="n">
        <v>1</v>
      </c>
      <c r="M66" s="4" t="n">
        <v>82</v>
      </c>
      <c r="N66" s="4" t="s">
        <v>26</v>
      </c>
      <c r="O66" s="2" t="n">
        <v>37.4</v>
      </c>
    </row>
    <row r="67" customFormat="false" ht="14.65" hidden="false" customHeight="false" outlineLevel="0" collapsed="false">
      <c r="A67" s="0" t="s">
        <v>74</v>
      </c>
      <c r="B67" s="4" t="n">
        <v>1212</v>
      </c>
      <c r="C67" s="4" t="n">
        <v>1980</v>
      </c>
      <c r="D67" s="4" t="n">
        <v>2747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8722</v>
      </c>
      <c r="J67" s="4" t="n">
        <v>13444</v>
      </c>
      <c r="K67" s="4" t="n">
        <v>6293</v>
      </c>
      <c r="L67" s="4" t="s">
        <v>26</v>
      </c>
      <c r="M67" s="4" t="n">
        <v>6293</v>
      </c>
      <c r="N67" s="4" t="s">
        <v>26</v>
      </c>
      <c r="O67" s="2" t="n">
        <v>46.8</v>
      </c>
    </row>
    <row r="68" customFormat="false" ht="14.65" hidden="false" customHeight="false" outlineLevel="0" collapsed="false">
      <c r="A68" s="0" t="s">
        <v>75</v>
      </c>
      <c r="B68" s="4" t="n">
        <v>1576</v>
      </c>
      <c r="C68" s="4" t="n">
        <v>329</v>
      </c>
      <c r="D68" s="4" t="n">
        <v>1890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4891</v>
      </c>
      <c r="J68" s="4" t="n">
        <v>149918</v>
      </c>
      <c r="K68" s="4" t="n">
        <v>105596</v>
      </c>
      <c r="L68" s="4" t="s">
        <v>26</v>
      </c>
      <c r="M68" s="4" t="n">
        <v>105596</v>
      </c>
      <c r="N68" s="4" t="s">
        <v>26</v>
      </c>
      <c r="O68" s="2" t="n">
        <v>70.4</v>
      </c>
    </row>
    <row r="69" customFormat="false" ht="14.65" hidden="false" customHeight="false" outlineLevel="0" collapsed="false">
      <c r="A69" s="0" t="s">
        <v>31</v>
      </c>
      <c r="B69" s="4" t="n">
        <v>1546</v>
      </c>
      <c r="C69" s="4" t="n">
        <v>2985</v>
      </c>
      <c r="D69" s="4" t="n">
        <v>3510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19051</v>
      </c>
      <c r="J69" s="4" t="n">
        <v>22385</v>
      </c>
      <c r="K69" s="4" t="n">
        <v>10520</v>
      </c>
      <c r="L69" s="4" t="s">
        <v>26</v>
      </c>
      <c r="M69" s="4" t="n">
        <v>10520</v>
      </c>
      <c r="N69" s="4" t="s">
        <v>26</v>
      </c>
      <c r="O69" s="2" t="n">
        <v>47</v>
      </c>
    </row>
    <row r="70" customFormat="false" ht="14.65" hidden="false" customHeight="false" outlineLevel="0" collapsed="false">
      <c r="A70" s="0" t="s">
        <v>33</v>
      </c>
      <c r="B70" s="4" t="n">
        <v>738</v>
      </c>
      <c r="C70" s="4" t="n">
        <v>1778</v>
      </c>
      <c r="D70" s="4" t="n">
        <v>2406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6251</v>
      </c>
      <c r="J70" s="4" t="n">
        <v>4689</v>
      </c>
      <c r="K70" s="4" t="n">
        <v>2604</v>
      </c>
      <c r="L70" s="4" t="n">
        <v>1000</v>
      </c>
      <c r="M70" s="4" t="n">
        <v>1604</v>
      </c>
      <c r="N70" s="4" t="s">
        <v>26</v>
      </c>
      <c r="O70" s="2" t="n">
        <v>55.5</v>
      </c>
    </row>
    <row r="71" customFormat="false" ht="14.65" hidden="false" customHeight="false" outlineLevel="0" collapsed="false">
      <c r="A71" s="0" t="s">
        <v>36</v>
      </c>
      <c r="B71" s="4" t="n">
        <v>6906</v>
      </c>
      <c r="C71" s="4" t="n">
        <v>1476</v>
      </c>
      <c r="D71" s="4" t="n">
        <v>9234</v>
      </c>
      <c r="E71" s="4" t="s">
        <v>26</v>
      </c>
      <c r="F71" s="4" t="s">
        <v>26</v>
      </c>
      <c r="G71" s="4" t="s">
        <v>26</v>
      </c>
      <c r="H71" s="2" t="s">
        <v>26</v>
      </c>
      <c r="I71" s="4" t="n">
        <v>56351</v>
      </c>
      <c r="J71" s="4" t="n">
        <v>654224</v>
      </c>
      <c r="K71" s="4" t="n">
        <v>486047</v>
      </c>
      <c r="L71" s="4" t="s">
        <v>26</v>
      </c>
      <c r="M71" s="4" t="n">
        <v>486047</v>
      </c>
      <c r="N71" s="4" t="s">
        <v>26</v>
      </c>
      <c r="O71" s="2" t="n">
        <v>74.3</v>
      </c>
    </row>
    <row r="72" customFormat="false" ht="14.65" hidden="false" customHeight="false" outlineLevel="0" collapsed="false">
      <c r="A72" s="0" t="s">
        <v>38</v>
      </c>
      <c r="B72" s="4" t="n">
        <v>1</v>
      </c>
      <c r="C72" s="4" t="n">
        <v>2</v>
      </c>
      <c r="D72" s="4" t="n">
        <v>2</v>
      </c>
      <c r="E72" s="4" t="s">
        <v>26</v>
      </c>
      <c r="F72" s="4" t="s">
        <v>26</v>
      </c>
      <c r="G72" s="4" t="s">
        <v>26</v>
      </c>
      <c r="H72" s="2" t="s">
        <v>26</v>
      </c>
      <c r="I72" s="4" t="n">
        <v>3</v>
      </c>
      <c r="J72" s="4" t="n">
        <v>2</v>
      </c>
      <c r="K72" s="4" t="n">
        <v>1</v>
      </c>
      <c r="L72" s="4" t="s">
        <v>26</v>
      </c>
      <c r="M72" s="4" t="n">
        <v>1</v>
      </c>
      <c r="N72" s="4" t="s">
        <v>26</v>
      </c>
      <c r="O72" s="2" t="n">
        <v>50</v>
      </c>
    </row>
    <row r="73" customFormat="false" ht="14.65" hidden="false" customHeight="false" outlineLevel="0" collapsed="false">
      <c r="A73" s="0" t="s">
        <v>40</v>
      </c>
      <c r="B73" s="4" t="n">
        <v>278</v>
      </c>
      <c r="C73" s="4" t="n">
        <v>512</v>
      </c>
      <c r="D73" s="4" t="n">
        <v>571</v>
      </c>
      <c r="E73" s="4" t="s">
        <v>26</v>
      </c>
      <c r="F73" s="4" t="s">
        <v>26</v>
      </c>
      <c r="G73" s="4" t="s">
        <v>26</v>
      </c>
      <c r="H73" s="2" t="s">
        <v>26</v>
      </c>
      <c r="I73" s="4" t="n">
        <v>4644</v>
      </c>
      <c r="J73" s="4" t="n">
        <v>5292</v>
      </c>
      <c r="K73" s="4" t="n">
        <v>2477</v>
      </c>
      <c r="L73" s="4" t="n">
        <v>2477</v>
      </c>
      <c r="M73" s="4" t="s">
        <v>26</v>
      </c>
      <c r="N73" s="4" t="s">
        <v>26</v>
      </c>
      <c r="O73" s="2" t="n">
        <v>46.8</v>
      </c>
    </row>
    <row r="74" customFormat="false" ht="14.65" hidden="false" customHeight="false" outlineLevel="0" collapsed="false">
      <c r="A74" s="0" t="s">
        <v>41</v>
      </c>
      <c r="B74" s="4" t="n">
        <v>1</v>
      </c>
      <c r="C74" s="4" t="n">
        <v>4</v>
      </c>
      <c r="D74" s="4" t="n">
        <v>3</v>
      </c>
      <c r="E74" s="4" t="s">
        <v>26</v>
      </c>
      <c r="F74" s="4" t="s">
        <v>26</v>
      </c>
      <c r="G74" s="4" t="s">
        <v>26</v>
      </c>
      <c r="H74" s="2" t="s">
        <v>26</v>
      </c>
      <c r="I74" s="4" t="n">
        <v>7</v>
      </c>
      <c r="J74" s="4" t="n">
        <v>3</v>
      </c>
      <c r="K74" s="4" t="n">
        <v>1</v>
      </c>
      <c r="L74" s="4" t="n">
        <v>1</v>
      </c>
      <c r="M74" s="4" t="s">
        <v>26</v>
      </c>
      <c r="N74" s="4" t="s">
        <v>26</v>
      </c>
      <c r="O74" s="2" t="n">
        <v>33.3</v>
      </c>
    </row>
    <row r="75" customFormat="false" ht="14.65" hidden="false" customHeight="false" outlineLevel="0" collapsed="false">
      <c r="A75" s="0" t="s">
        <v>76</v>
      </c>
      <c r="B75" s="4" t="n">
        <v>6877</v>
      </c>
      <c r="C75" s="4" t="n">
        <v>12148</v>
      </c>
      <c r="D75" s="4" t="n">
        <v>13818</v>
      </c>
      <c r="E75" s="4" t="s">
        <v>26</v>
      </c>
      <c r="F75" s="4" t="s">
        <v>26</v>
      </c>
      <c r="G75" s="4" t="s">
        <v>26</v>
      </c>
      <c r="H75" s="2" t="s">
        <v>26</v>
      </c>
      <c r="I75" s="4" t="n">
        <v>98098</v>
      </c>
      <c r="J75" s="4" t="n">
        <v>190492</v>
      </c>
      <c r="K75" s="4" t="n">
        <v>88338</v>
      </c>
      <c r="L75" s="4" t="n">
        <v>7129</v>
      </c>
      <c r="M75" s="4" t="n">
        <v>81209</v>
      </c>
      <c r="N75" s="4" t="s">
        <v>26</v>
      </c>
      <c r="O75" s="2" t="n">
        <v>46.4</v>
      </c>
    </row>
    <row r="76" customFormat="false" ht="14.65" hidden="false" customHeight="false" outlineLevel="0" collapsed="false">
      <c r="A76" s="0" t="s">
        <v>77</v>
      </c>
      <c r="B76" s="4" t="n">
        <v>2483</v>
      </c>
      <c r="C76" s="4" t="n">
        <v>10280</v>
      </c>
      <c r="D76" s="4" t="n">
        <v>7788</v>
      </c>
      <c r="E76" s="4" t="s">
        <v>26</v>
      </c>
      <c r="F76" s="4" t="s">
        <v>26</v>
      </c>
      <c r="G76" s="4" t="s">
        <v>26</v>
      </c>
      <c r="H76" s="2" t="s">
        <v>26</v>
      </c>
      <c r="I76" s="4" t="n">
        <v>32357</v>
      </c>
      <c r="J76" s="4" t="n">
        <v>14844</v>
      </c>
      <c r="K76" s="4" t="n">
        <v>8378</v>
      </c>
      <c r="L76" s="4" t="n">
        <v>2440</v>
      </c>
      <c r="M76" s="4" t="n">
        <v>5938</v>
      </c>
      <c r="N76" s="4" t="s">
        <v>26</v>
      </c>
      <c r="O76" s="2" t="n">
        <v>56.4</v>
      </c>
    </row>
    <row r="77" customFormat="false" ht="14.65" hidden="false" customHeight="false" outlineLevel="0" collapsed="false">
      <c r="A77" s="0" t="s">
        <v>52</v>
      </c>
      <c r="B77" s="4" t="n">
        <v>800</v>
      </c>
      <c r="C77" s="4" t="n">
        <v>2285</v>
      </c>
      <c r="D77" s="4" t="n">
        <v>2611</v>
      </c>
      <c r="E77" s="4" t="s">
        <v>26</v>
      </c>
      <c r="F77" s="4" t="s">
        <v>26</v>
      </c>
      <c r="G77" s="4" t="s">
        <v>26</v>
      </c>
      <c r="H77" s="2" t="s">
        <v>26</v>
      </c>
      <c r="I77" s="4" t="n">
        <v>7513</v>
      </c>
      <c r="J77" s="4" t="n">
        <v>5394</v>
      </c>
      <c r="K77" s="4" t="n">
        <v>3028</v>
      </c>
      <c r="L77" s="4" t="n">
        <v>3026</v>
      </c>
      <c r="M77" s="4" t="n">
        <v>2</v>
      </c>
      <c r="N77" s="4" t="s">
        <v>26</v>
      </c>
      <c r="O77" s="2" t="n">
        <v>56.1</v>
      </c>
    </row>
    <row r="78" customFormat="false" ht="14.65" hidden="false" customHeight="false" outlineLevel="0" collapsed="false">
      <c r="A78" s="0" t="s">
        <v>78</v>
      </c>
      <c r="B78" s="4" t="n">
        <v>3810</v>
      </c>
      <c r="C78" s="4" t="n">
        <v>2937</v>
      </c>
      <c r="D78" s="4" t="n">
        <v>6896</v>
      </c>
      <c r="E78" s="4" t="s">
        <v>26</v>
      </c>
      <c r="F78" s="4" t="s">
        <v>26</v>
      </c>
      <c r="G78" s="4" t="s">
        <v>26</v>
      </c>
      <c r="H78" s="2" t="s">
        <v>26</v>
      </c>
      <c r="I78" s="4" t="n">
        <v>11136</v>
      </c>
      <c r="J78" s="4" t="n">
        <v>233496</v>
      </c>
      <c r="K78" s="4" t="n">
        <v>112460</v>
      </c>
      <c r="L78" s="4" t="s">
        <v>26</v>
      </c>
      <c r="M78" s="4" t="n">
        <v>112460</v>
      </c>
      <c r="N78" s="4" t="s">
        <v>26</v>
      </c>
      <c r="O78" s="2" t="n">
        <v>48.2</v>
      </c>
    </row>
    <row r="79" customFormat="false" ht="14.65" hidden="false" customHeight="false" outlineLevel="0" collapsed="false">
      <c r="A79" s="0" t="s">
        <v>56</v>
      </c>
      <c r="B79" s="4" t="n">
        <v>1</v>
      </c>
      <c r="C79" s="4" t="n">
        <v>8</v>
      </c>
      <c r="D79" s="4" t="n">
        <v>6</v>
      </c>
      <c r="E79" s="4" t="s">
        <v>26</v>
      </c>
      <c r="F79" s="4" t="s">
        <v>26</v>
      </c>
      <c r="G79" s="4" t="s">
        <v>26</v>
      </c>
      <c r="H79" s="2" t="s">
        <v>26</v>
      </c>
      <c r="I79" s="4" t="s">
        <v>26</v>
      </c>
      <c r="J79" s="4" t="n">
        <v>10</v>
      </c>
      <c r="K79" s="4" t="n">
        <v>2</v>
      </c>
      <c r="L79" s="4" t="n">
        <v>2</v>
      </c>
      <c r="M79" s="4" t="s">
        <v>26</v>
      </c>
      <c r="N79" s="4" t="s">
        <v>26</v>
      </c>
      <c r="O79" s="2" t="n">
        <v>20</v>
      </c>
    </row>
    <row r="80" customFormat="false" ht="14.65" hidden="false" customHeight="false" outlineLevel="0" collapsed="false">
      <c r="A80" s="0" t="s">
        <v>62</v>
      </c>
      <c r="B80" s="4" t="n">
        <v>19</v>
      </c>
      <c r="C80" s="4" t="n">
        <v>10</v>
      </c>
      <c r="D80" s="4" t="n">
        <v>26</v>
      </c>
      <c r="E80" s="4" t="s">
        <v>26</v>
      </c>
      <c r="F80" s="4" t="s">
        <v>26</v>
      </c>
      <c r="G80" s="4" t="s">
        <v>26</v>
      </c>
      <c r="H80" s="2" t="s">
        <v>26</v>
      </c>
      <c r="I80" s="4" t="n">
        <v>31</v>
      </c>
      <c r="J80" s="4" t="n">
        <v>546</v>
      </c>
      <c r="K80" s="4" t="n">
        <v>122</v>
      </c>
      <c r="L80" s="4" t="n">
        <v>6</v>
      </c>
      <c r="M80" s="4" t="n">
        <v>116</v>
      </c>
      <c r="N80" s="4" t="s">
        <v>26</v>
      </c>
      <c r="O80" s="2" t="n">
        <v>22.3</v>
      </c>
    </row>
    <row r="81" customFormat="false" ht="14.65" hidden="false" customHeight="false" outlineLevel="0" collapsed="false">
      <c r="A81" s="0" t="s">
        <v>65</v>
      </c>
      <c r="B81" s="4" t="n">
        <v>595</v>
      </c>
      <c r="C81" s="4" t="n">
        <v>1286</v>
      </c>
      <c r="D81" s="4" t="n">
        <v>1494</v>
      </c>
      <c r="E81" s="4" t="s">
        <v>26</v>
      </c>
      <c r="F81" s="4" t="s">
        <v>26</v>
      </c>
      <c r="G81" s="4" t="s">
        <v>26</v>
      </c>
      <c r="H81" s="2" t="s">
        <v>26</v>
      </c>
      <c r="I81" s="4" t="n">
        <v>3918</v>
      </c>
      <c r="J81" s="4" t="n">
        <v>4028</v>
      </c>
      <c r="K81" s="4" t="n">
        <v>1701</v>
      </c>
      <c r="L81" s="4" t="n">
        <v>1098</v>
      </c>
      <c r="M81" s="4" t="n">
        <v>603</v>
      </c>
      <c r="N81" s="4" t="s">
        <v>26</v>
      </c>
      <c r="O81" s="2" t="n">
        <v>42.2</v>
      </c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</row>
    <row r="86" customFormat="false" ht="14.65" hidden="false" customHeight="false" outlineLevel="0" collapsed="false">
      <c r="A86" s="0" t="s">
        <v>79</v>
      </c>
      <c r="B86" s="4" t="n">
        <v>26938</v>
      </c>
      <c r="C86" s="4" t="n">
        <v>38308</v>
      </c>
      <c r="D86" s="4" t="n">
        <v>53402</v>
      </c>
      <c r="E86" s="4" t="s">
        <v>26</v>
      </c>
      <c r="F86" s="4" t="s">
        <v>26</v>
      </c>
      <c r="G86" s="4" t="s">
        <v>26</v>
      </c>
      <c r="H86" s="2" t="s">
        <v>26</v>
      </c>
      <c r="I86" s="4" t="n">
        <v>253222</v>
      </c>
      <c r="J86" s="4" t="n">
        <v>1298989</v>
      </c>
      <c r="K86" s="4" t="n">
        <v>827651</v>
      </c>
      <c r="L86" s="4" t="n">
        <v>17180</v>
      </c>
      <c r="M86" s="4" t="n">
        <v>810471</v>
      </c>
      <c r="N86" s="4" t="s">
        <v>26</v>
      </c>
      <c r="O86" s="2" t="n">
        <v>63.7</v>
      </c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</row>
    <row r="88" customFormat="false" ht="14.65" hidden="false" customHeight="false" outlineLevel="0" collapsed="false">
      <c r="A88" s="0" t="s">
        <v>80</v>
      </c>
      <c r="B88" s="4" t="n">
        <v>1486722</v>
      </c>
      <c r="C88" s="4" t="n">
        <v>1158555</v>
      </c>
      <c r="D88" s="4" t="n">
        <v>2521044</v>
      </c>
      <c r="E88" s="4" t="s">
        <v>70</v>
      </c>
      <c r="F88" s="4" t="n">
        <v>338700057</v>
      </c>
      <c r="G88" s="4" t="n">
        <v>262061947</v>
      </c>
      <c r="H88" s="2" t="n">
        <v>77.4</v>
      </c>
      <c r="I88" s="4" t="n">
        <v>1119953</v>
      </c>
      <c r="J88" s="4" t="n">
        <v>43379570</v>
      </c>
      <c r="K88" s="4" t="n">
        <v>29987257</v>
      </c>
      <c r="L88" s="4" t="n">
        <v>193992</v>
      </c>
      <c r="M88" s="4" t="n">
        <v>5704402</v>
      </c>
      <c r="N88" s="4" t="n">
        <v>24088863</v>
      </c>
      <c r="O88" s="2" t="n">
        <v>69.1</v>
      </c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</row>
    <row r="90" customFormat="false" ht="14.65" hidden="false" customHeight="false" outlineLevel="0" collapsed="false">
      <c r="A90" s="0" t="s">
        <v>81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</row>
  </sheetData>
  <mergeCells count="2">
    <mergeCell ref="K3:N3"/>
    <mergeCell ref="K61:N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