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71">
  <si>
    <t xml:space="preserve">All Scheduled Services December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December2000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December 2000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December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7"/>
    <col collapsed="false" customWidth="true" hidden="false" outlineLevel="0" max="3" min="3" style="1" width="7.56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7.14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167</v>
      </c>
      <c r="C10" s="4" t="n">
        <v>478</v>
      </c>
      <c r="D10" s="4" t="n">
        <v>1744</v>
      </c>
      <c r="E10" s="4" t="n">
        <v>89135</v>
      </c>
      <c r="F10" s="4" t="n">
        <v>258433</v>
      </c>
      <c r="G10" s="4" t="n">
        <v>225190</v>
      </c>
      <c r="H10" s="2" t="n">
        <v>87.1</v>
      </c>
      <c r="I10" s="4" t="n">
        <v>14</v>
      </c>
      <c r="J10" s="4" t="n">
        <v>23716</v>
      </c>
      <c r="K10" s="4" t="n">
        <v>17187</v>
      </c>
      <c r="L10" s="4" t="s">
        <v>26</v>
      </c>
      <c r="M10" s="4" t="n">
        <v>44</v>
      </c>
      <c r="N10" s="4" t="n">
        <v>17143</v>
      </c>
      <c r="O10" s="2" t="n">
        <v>72.5</v>
      </c>
      <c r="P10" s="5"/>
    </row>
    <row r="11" customFormat="false" ht="14.65" hidden="false" customHeight="false" outlineLevel="0" collapsed="false">
      <c r="A11" s="0" t="s">
        <v>27</v>
      </c>
      <c r="B11" s="4" t="n">
        <v>228</v>
      </c>
      <c r="C11" s="4" t="n">
        <v>1908</v>
      </c>
      <c r="D11" s="4" t="n">
        <v>876</v>
      </c>
      <c r="E11" s="4" t="n">
        <v>23275</v>
      </c>
      <c r="F11" s="4" t="n">
        <v>6292</v>
      </c>
      <c r="G11" s="4" t="n">
        <v>3393</v>
      </c>
      <c r="H11" s="2" t="n">
        <v>53.9</v>
      </c>
      <c r="I11" s="4" t="n">
        <v>130</v>
      </c>
      <c r="J11" s="4" t="n">
        <v>577</v>
      </c>
      <c r="K11" s="4" t="n">
        <v>312</v>
      </c>
      <c r="L11" s="4" t="n">
        <v>1</v>
      </c>
      <c r="M11" s="4" t="n">
        <v>6</v>
      </c>
      <c r="N11" s="4" t="n">
        <v>305</v>
      </c>
      <c r="O11" s="2" t="n">
        <v>54.1</v>
      </c>
      <c r="P11" s="5"/>
    </row>
    <row r="12" customFormat="false" ht="14.65" hidden="false" customHeight="false" outlineLevel="0" collapsed="false">
      <c r="A12" s="0" t="s">
        <v>28</v>
      </c>
      <c r="B12" s="4" t="n">
        <v>43167</v>
      </c>
      <c r="C12" s="4" t="n">
        <v>18253</v>
      </c>
      <c r="D12" s="4" t="n">
        <v>64204</v>
      </c>
      <c r="E12" s="4" t="n">
        <v>2175451</v>
      </c>
      <c r="F12" s="4" t="n">
        <v>12310160</v>
      </c>
      <c r="G12" s="4" t="n">
        <v>8387638</v>
      </c>
      <c r="H12" s="2" t="n">
        <v>68.1</v>
      </c>
      <c r="I12" s="4" t="n">
        <v>52982</v>
      </c>
      <c r="J12" s="4" t="n">
        <v>1766935</v>
      </c>
      <c r="K12" s="4" t="n">
        <v>1170320</v>
      </c>
      <c r="L12" s="4" t="n">
        <v>22611</v>
      </c>
      <c r="M12" s="4" t="n">
        <v>299326</v>
      </c>
      <c r="N12" s="4" t="n">
        <v>848383</v>
      </c>
      <c r="O12" s="2" t="n">
        <v>66.2</v>
      </c>
      <c r="P12" s="5"/>
    </row>
    <row r="13" customFormat="false" ht="14.65" hidden="false" customHeight="false" outlineLevel="0" collapsed="false">
      <c r="A13" s="0" t="s">
        <v>29</v>
      </c>
      <c r="B13" s="4" t="n">
        <v>4153</v>
      </c>
      <c r="C13" s="4" t="n">
        <v>4476</v>
      </c>
      <c r="D13" s="4" t="n">
        <v>8769</v>
      </c>
      <c r="E13" s="4" t="n">
        <v>325038</v>
      </c>
      <c r="F13" s="4" t="n">
        <v>552950</v>
      </c>
      <c r="G13" s="4" t="n">
        <v>293174</v>
      </c>
      <c r="H13" s="2" t="n">
        <v>53</v>
      </c>
      <c r="I13" s="4" t="n">
        <v>813</v>
      </c>
      <c r="J13" s="4" t="n">
        <v>59710</v>
      </c>
      <c r="K13" s="4" t="n">
        <v>28484</v>
      </c>
      <c r="L13" s="4" t="n">
        <v>319</v>
      </c>
      <c r="M13" s="4" t="n">
        <v>644</v>
      </c>
      <c r="N13" s="4" t="n">
        <v>27521</v>
      </c>
      <c r="O13" s="2" t="n">
        <v>47.7</v>
      </c>
      <c r="P13" s="5"/>
    </row>
    <row r="14" customFormat="false" ht="14.65" hidden="false" customHeight="false" outlineLevel="0" collapsed="false">
      <c r="A14" s="0" t="s">
        <v>30</v>
      </c>
      <c r="B14" s="4" t="n">
        <v>1355</v>
      </c>
      <c r="C14" s="4" t="n">
        <v>3844</v>
      </c>
      <c r="D14" s="4" t="n">
        <v>4165</v>
      </c>
      <c r="E14" s="4" t="n">
        <v>155073</v>
      </c>
      <c r="F14" s="4" t="n">
        <v>101623</v>
      </c>
      <c r="G14" s="4" t="n">
        <v>59803</v>
      </c>
      <c r="H14" s="2" t="n">
        <v>58.8</v>
      </c>
      <c r="I14" s="4" t="n">
        <v>297</v>
      </c>
      <c r="J14" s="4" t="n">
        <v>9943</v>
      </c>
      <c r="K14" s="4" t="n">
        <v>4572</v>
      </c>
      <c r="L14" s="4" t="n">
        <v>18</v>
      </c>
      <c r="M14" s="4" t="n">
        <v>64</v>
      </c>
      <c r="N14" s="4" t="n">
        <v>4490</v>
      </c>
      <c r="O14" s="2" t="n">
        <v>46</v>
      </c>
      <c r="P14" s="5"/>
    </row>
    <row r="15" customFormat="false" ht="14.65" hidden="false" customHeight="false" outlineLevel="0" collapsed="false">
      <c r="A15" s="0" t="s">
        <v>31</v>
      </c>
      <c r="B15" s="4" t="n">
        <v>893</v>
      </c>
      <c r="C15" s="4" t="n">
        <v>349</v>
      </c>
      <c r="D15" s="4" t="n">
        <v>1394</v>
      </c>
      <c r="E15" s="4" t="n">
        <v>16032</v>
      </c>
      <c r="F15" s="4" t="n">
        <v>110710</v>
      </c>
      <c r="G15" s="4" t="n">
        <v>60696</v>
      </c>
      <c r="H15" s="2" t="n">
        <v>54.8</v>
      </c>
      <c r="I15" s="4" t="n">
        <v>55</v>
      </c>
      <c r="J15" s="4" t="n">
        <v>14642</v>
      </c>
      <c r="K15" s="4" t="n">
        <v>6848</v>
      </c>
      <c r="L15" s="4" t="n">
        <v>2</v>
      </c>
      <c r="M15" s="4" t="n">
        <v>209</v>
      </c>
      <c r="N15" s="4" t="n">
        <v>6637</v>
      </c>
      <c r="O15" s="2" t="n">
        <v>46.8</v>
      </c>
      <c r="P15" s="5"/>
    </row>
    <row r="16" customFormat="false" ht="14.65" hidden="false" customHeight="false" outlineLevel="0" collapsed="false">
      <c r="A16" s="0" t="s">
        <v>32</v>
      </c>
      <c r="B16" s="4" t="n">
        <v>3769</v>
      </c>
      <c r="C16" s="4" t="n">
        <v>6407</v>
      </c>
      <c r="D16" s="4" t="n">
        <v>9316</v>
      </c>
      <c r="E16" s="4" t="n">
        <v>507476</v>
      </c>
      <c r="F16" s="4" t="n">
        <v>501164</v>
      </c>
      <c r="G16" s="4" t="n">
        <v>276029</v>
      </c>
      <c r="H16" s="2" t="n">
        <v>55.1</v>
      </c>
      <c r="I16" s="4" t="n">
        <v>1410</v>
      </c>
      <c r="J16" s="4" t="n">
        <v>54003</v>
      </c>
      <c r="K16" s="4" t="n">
        <v>22320</v>
      </c>
      <c r="L16" s="4" t="n">
        <v>60</v>
      </c>
      <c r="M16" s="4" t="n">
        <v>730</v>
      </c>
      <c r="N16" s="4" t="n">
        <v>21530</v>
      </c>
      <c r="O16" s="2" t="n">
        <v>41.3</v>
      </c>
      <c r="P16" s="5"/>
    </row>
    <row r="17" customFormat="false" ht="14.65" hidden="false" customHeight="false" outlineLevel="0" collapsed="false">
      <c r="A17" s="0" t="s">
        <v>33</v>
      </c>
      <c r="B17" s="4" t="n">
        <v>372</v>
      </c>
      <c r="C17" s="4" t="n">
        <v>1049</v>
      </c>
      <c r="D17" s="4" t="n">
        <v>1141</v>
      </c>
      <c r="E17" s="4" t="n">
        <v>29801</v>
      </c>
      <c r="F17" s="4" t="n">
        <v>18508</v>
      </c>
      <c r="G17" s="4" t="n">
        <v>10599</v>
      </c>
      <c r="H17" s="2" t="n">
        <v>57.3</v>
      </c>
      <c r="I17" s="4" t="n">
        <v>3</v>
      </c>
      <c r="J17" s="4" t="n">
        <v>1992</v>
      </c>
      <c r="K17" s="4" t="n">
        <v>829</v>
      </c>
      <c r="L17" s="4" t="s">
        <v>26</v>
      </c>
      <c r="M17" s="4" t="s">
        <v>26</v>
      </c>
      <c r="N17" s="4" t="n">
        <v>829</v>
      </c>
      <c r="O17" s="2" t="n">
        <v>41.6</v>
      </c>
      <c r="P17" s="5"/>
    </row>
    <row r="18" customFormat="false" ht="14.65" hidden="false" customHeight="false" outlineLevel="0" collapsed="false">
      <c r="A18" s="0" t="s">
        <v>34</v>
      </c>
      <c r="B18" s="4" t="n">
        <v>1948</v>
      </c>
      <c r="C18" s="4" t="n">
        <v>4777</v>
      </c>
      <c r="D18" s="4" t="n">
        <v>5556</v>
      </c>
      <c r="E18" s="4" t="n">
        <v>142131</v>
      </c>
      <c r="F18" s="4" t="n">
        <v>98808</v>
      </c>
      <c r="G18" s="4" t="n">
        <v>57935</v>
      </c>
      <c r="H18" s="2" t="n">
        <v>58.6</v>
      </c>
      <c r="I18" s="4" t="n">
        <v>90</v>
      </c>
      <c r="J18" s="4" t="n">
        <v>10246</v>
      </c>
      <c r="K18" s="4" t="n">
        <v>5236</v>
      </c>
      <c r="L18" s="4" t="n">
        <v>5</v>
      </c>
      <c r="M18" s="4" t="n">
        <v>23</v>
      </c>
      <c r="N18" s="4" t="n">
        <v>5208</v>
      </c>
      <c r="O18" s="2" t="n">
        <v>51.1</v>
      </c>
      <c r="P18" s="5"/>
    </row>
    <row r="19" customFormat="false" ht="14.65" hidden="false" customHeight="false" outlineLevel="0" collapsed="false">
      <c r="A19" s="0" t="s">
        <v>35</v>
      </c>
      <c r="B19" s="4" t="n">
        <v>314</v>
      </c>
      <c r="C19" s="4" t="n">
        <v>668</v>
      </c>
      <c r="D19" s="4" t="n">
        <v>796</v>
      </c>
      <c r="E19" s="4" t="n">
        <v>30224</v>
      </c>
      <c r="F19" s="4" t="n">
        <v>26510</v>
      </c>
      <c r="G19" s="4" t="n">
        <v>14240</v>
      </c>
      <c r="H19" s="2" t="n">
        <v>53.7</v>
      </c>
      <c r="I19" s="4" t="s">
        <v>26</v>
      </c>
      <c r="J19" s="4" t="n">
        <v>3817</v>
      </c>
      <c r="K19" s="4" t="n">
        <v>1182</v>
      </c>
      <c r="L19" s="4" t="s">
        <v>26</v>
      </c>
      <c r="M19" s="4" t="s">
        <v>26</v>
      </c>
      <c r="N19" s="4" t="n">
        <v>1182</v>
      </c>
      <c r="O19" s="2" t="n">
        <v>31</v>
      </c>
      <c r="P19" s="5"/>
    </row>
    <row r="20" customFormat="false" ht="14.65" hidden="false" customHeight="false" outlineLevel="0" collapsed="false">
      <c r="A20" s="0" t="s">
        <v>36</v>
      </c>
      <c r="B20" s="4" t="n">
        <v>1079</v>
      </c>
      <c r="C20" s="4" t="n">
        <v>2757</v>
      </c>
      <c r="D20" s="4" t="n">
        <v>3342</v>
      </c>
      <c r="E20" s="4" t="n">
        <v>78927</v>
      </c>
      <c r="F20" s="4" t="n">
        <v>54121</v>
      </c>
      <c r="G20" s="4" t="n">
        <v>34742</v>
      </c>
      <c r="H20" s="2" t="n">
        <v>64.2</v>
      </c>
      <c r="I20" s="4" t="n">
        <v>7</v>
      </c>
      <c r="J20" s="4" t="n">
        <v>5415</v>
      </c>
      <c r="K20" s="4" t="n">
        <v>3113</v>
      </c>
      <c r="L20" s="4" t="n">
        <v>2</v>
      </c>
      <c r="M20" s="4" t="n">
        <v>1</v>
      </c>
      <c r="N20" s="4" t="n">
        <v>3110</v>
      </c>
      <c r="O20" s="2" t="n">
        <v>57.5</v>
      </c>
      <c r="P20" s="5"/>
    </row>
    <row r="21" customFormat="false" ht="14.65" hidden="false" customHeight="false" outlineLevel="0" collapsed="false">
      <c r="A21" s="0" t="s">
        <v>37</v>
      </c>
      <c r="B21" s="4" t="n">
        <v>1199</v>
      </c>
      <c r="C21" s="4" t="n">
        <v>2638</v>
      </c>
      <c r="D21" s="4" t="n">
        <v>3650</v>
      </c>
      <c r="E21" s="4" t="n">
        <v>138108</v>
      </c>
      <c r="F21" s="4" t="n">
        <v>108228</v>
      </c>
      <c r="G21" s="4" t="n">
        <v>61894</v>
      </c>
      <c r="H21" s="2" t="n">
        <v>57.2</v>
      </c>
      <c r="I21" s="4" t="n">
        <v>121</v>
      </c>
      <c r="J21" s="4" t="n">
        <v>11031</v>
      </c>
      <c r="K21" s="4" t="n">
        <v>5714</v>
      </c>
      <c r="L21" s="4" t="n">
        <v>3</v>
      </c>
      <c r="M21" s="4" t="n">
        <v>39</v>
      </c>
      <c r="N21" s="4" t="n">
        <v>5672</v>
      </c>
      <c r="O21" s="2" t="n">
        <v>51.8</v>
      </c>
      <c r="P21" s="5"/>
    </row>
    <row r="22" customFormat="false" ht="14.65" hidden="false" customHeight="false" outlineLevel="0" collapsed="false">
      <c r="A22" s="0" t="s">
        <v>38</v>
      </c>
      <c r="B22" s="4" t="n">
        <v>2743</v>
      </c>
      <c r="C22" s="4" t="n">
        <v>3284</v>
      </c>
      <c r="D22" s="4" t="n">
        <v>5330</v>
      </c>
      <c r="E22" s="4" t="n">
        <v>360588</v>
      </c>
      <c r="F22" s="4" t="n">
        <v>413016</v>
      </c>
      <c r="G22" s="4" t="n">
        <v>305680</v>
      </c>
      <c r="H22" s="2" t="n">
        <v>74</v>
      </c>
      <c r="I22" s="4" t="s">
        <v>26</v>
      </c>
      <c r="J22" s="4" t="n">
        <v>36746</v>
      </c>
      <c r="K22" s="4" t="n">
        <v>25981</v>
      </c>
      <c r="L22" s="4" t="s">
        <v>26</v>
      </c>
      <c r="M22" s="4" t="s">
        <v>26</v>
      </c>
      <c r="N22" s="4" t="n">
        <v>25981</v>
      </c>
      <c r="O22" s="2" t="n">
        <v>70.7</v>
      </c>
      <c r="P22" s="5"/>
    </row>
    <row r="23" customFormat="false" ht="14.65" hidden="false" customHeight="false" outlineLevel="0" collapsed="false">
      <c r="A23" s="0" t="s">
        <v>39</v>
      </c>
      <c r="B23" s="4" t="n">
        <v>1508</v>
      </c>
      <c r="C23" s="4" t="n">
        <v>986</v>
      </c>
      <c r="D23" s="4" t="n">
        <v>2600</v>
      </c>
      <c r="E23" s="4" t="n">
        <v>65624</v>
      </c>
      <c r="F23" s="4" t="n">
        <v>201101</v>
      </c>
      <c r="G23" s="4" t="n">
        <v>113624</v>
      </c>
      <c r="H23" s="2" t="n">
        <v>56.5</v>
      </c>
      <c r="I23" s="4" t="n">
        <v>295</v>
      </c>
      <c r="J23" s="4" t="n">
        <v>22041</v>
      </c>
      <c r="K23" s="4" t="n">
        <v>11372</v>
      </c>
      <c r="L23" s="4" t="n">
        <v>73</v>
      </c>
      <c r="M23" s="4" t="n">
        <v>436</v>
      </c>
      <c r="N23" s="4" t="n">
        <v>10863</v>
      </c>
      <c r="O23" s="2" t="n">
        <v>51.6</v>
      </c>
      <c r="P23" s="5"/>
    </row>
    <row r="24" customFormat="false" ht="14.65" hidden="false" customHeight="false" outlineLevel="0" collapsed="false">
      <c r="A24" s="0" t="s">
        <v>40</v>
      </c>
      <c r="B24" s="4" t="n">
        <v>303</v>
      </c>
      <c r="C24" s="4" t="n">
        <v>713</v>
      </c>
      <c r="D24" s="4" t="n">
        <v>831</v>
      </c>
      <c r="E24" s="4" t="n">
        <v>27103</v>
      </c>
      <c r="F24" s="4" t="n">
        <v>21787</v>
      </c>
      <c r="G24" s="4" t="n">
        <v>12609</v>
      </c>
      <c r="H24" s="2" t="n">
        <v>57.9</v>
      </c>
      <c r="I24" s="4" t="n">
        <v>3</v>
      </c>
      <c r="J24" s="4" t="n">
        <v>2359</v>
      </c>
      <c r="K24" s="4" t="n">
        <v>952</v>
      </c>
      <c r="L24" s="4" t="s">
        <v>26</v>
      </c>
      <c r="M24" s="4" t="s">
        <v>26</v>
      </c>
      <c r="N24" s="4" t="n">
        <v>952</v>
      </c>
      <c r="O24" s="2" t="n">
        <v>40.4</v>
      </c>
      <c r="P24" s="5"/>
    </row>
    <row r="25" customFormat="false" ht="14.65" hidden="false" customHeight="false" outlineLevel="0" collapsed="false">
      <c r="A25" s="0" t="s">
        <v>41</v>
      </c>
      <c r="B25" s="4" t="n">
        <v>2142</v>
      </c>
      <c r="C25" s="4" t="n">
        <v>2116</v>
      </c>
      <c r="D25" s="4" t="n">
        <v>3449</v>
      </c>
      <c r="E25" s="4" t="n">
        <v>215737</v>
      </c>
      <c r="F25" s="4" t="n">
        <v>316790</v>
      </c>
      <c r="G25" s="4" t="n">
        <v>217447</v>
      </c>
      <c r="H25" s="2" t="n">
        <v>68.6</v>
      </c>
      <c r="I25" s="4" t="s">
        <v>26</v>
      </c>
      <c r="J25" s="4" t="n">
        <v>28486</v>
      </c>
      <c r="K25" s="4" t="n">
        <v>18484</v>
      </c>
      <c r="L25" s="4" t="s">
        <v>26</v>
      </c>
      <c r="M25" s="4" t="s">
        <v>26</v>
      </c>
      <c r="N25" s="4" t="n">
        <v>18484</v>
      </c>
      <c r="O25" s="2" t="n">
        <v>64.9</v>
      </c>
      <c r="P25" s="5"/>
    </row>
    <row r="26" customFormat="false" ht="14.65" hidden="false" customHeight="false" outlineLevel="0" collapsed="false">
      <c r="A26" s="0" t="s">
        <v>42</v>
      </c>
      <c r="B26" s="4" t="n">
        <v>10</v>
      </c>
      <c r="C26" s="4" t="n">
        <v>134</v>
      </c>
      <c r="D26" s="4" t="n">
        <v>47</v>
      </c>
      <c r="E26" s="4" t="n">
        <v>551</v>
      </c>
      <c r="F26" s="4" t="n">
        <v>77</v>
      </c>
      <c r="G26" s="4" t="n">
        <v>39</v>
      </c>
      <c r="H26" s="2" t="n">
        <v>50.6</v>
      </c>
      <c r="I26" s="4" t="n">
        <v>1</v>
      </c>
      <c r="J26" s="4" t="n">
        <v>8</v>
      </c>
      <c r="K26" s="4" t="n">
        <v>3</v>
      </c>
      <c r="L26" s="4" t="s">
        <v>26</v>
      </c>
      <c r="M26" s="4" t="s">
        <v>26</v>
      </c>
      <c r="N26" s="4" t="n">
        <v>3</v>
      </c>
      <c r="O26" s="2" t="n">
        <v>37.5</v>
      </c>
      <c r="P26" s="5"/>
    </row>
    <row r="27" customFormat="false" ht="14.65" hidden="false" customHeight="false" outlineLevel="0" collapsed="false">
      <c r="A27" s="0" t="s">
        <v>43</v>
      </c>
      <c r="B27" s="4" t="n">
        <v>2631</v>
      </c>
      <c r="C27" s="4" t="n">
        <v>4664</v>
      </c>
      <c r="D27" s="4" t="n">
        <v>6463</v>
      </c>
      <c r="E27" s="4" t="n">
        <v>273690</v>
      </c>
      <c r="F27" s="4" t="n">
        <v>264366</v>
      </c>
      <c r="G27" s="4" t="n">
        <v>169172</v>
      </c>
      <c r="H27" s="2" t="n">
        <v>64</v>
      </c>
      <c r="I27" s="4" t="n">
        <v>215</v>
      </c>
      <c r="J27" s="4" t="n">
        <v>26951</v>
      </c>
      <c r="K27" s="4" t="n">
        <v>14519</v>
      </c>
      <c r="L27" s="4" t="n">
        <v>20</v>
      </c>
      <c r="M27" s="4" t="n">
        <v>122</v>
      </c>
      <c r="N27" s="4" t="n">
        <v>14377</v>
      </c>
      <c r="O27" s="2" t="n">
        <v>53.9</v>
      </c>
      <c r="P27" s="5"/>
    </row>
    <row r="28" customFormat="false" ht="14.65" hidden="false" customHeight="false" outlineLevel="0" collapsed="false">
      <c r="A28" s="0" t="s">
        <v>44</v>
      </c>
      <c r="B28" s="4" t="n">
        <v>191</v>
      </c>
      <c r="C28" s="4" t="n">
        <v>1406</v>
      </c>
      <c r="D28" s="4" t="n">
        <v>869</v>
      </c>
      <c r="E28" s="4" t="n">
        <v>15034</v>
      </c>
      <c r="F28" s="4" t="n">
        <v>5832</v>
      </c>
      <c r="G28" s="4" t="n">
        <v>3206</v>
      </c>
      <c r="H28" s="2" t="n">
        <v>55</v>
      </c>
      <c r="I28" s="4" t="n">
        <v>43</v>
      </c>
      <c r="J28" s="4" t="n">
        <v>538</v>
      </c>
      <c r="K28" s="4" t="n">
        <v>302</v>
      </c>
      <c r="L28" s="4" t="n">
        <v>3</v>
      </c>
      <c r="M28" s="4" t="n">
        <v>3</v>
      </c>
      <c r="N28" s="4" t="n">
        <v>296</v>
      </c>
      <c r="O28" s="2" t="n">
        <v>56.1</v>
      </c>
      <c r="P28" s="5"/>
    </row>
    <row r="29" customFormat="false" ht="14.65" hidden="false" customHeight="false" outlineLevel="0" collapsed="false">
      <c r="A29" s="0" t="s">
        <v>45</v>
      </c>
      <c r="B29" s="4" t="n">
        <v>1043</v>
      </c>
      <c r="C29" s="4" t="n">
        <v>1204</v>
      </c>
      <c r="D29" s="4" t="n">
        <v>2077</v>
      </c>
      <c r="E29" s="4" t="n">
        <v>39462</v>
      </c>
      <c r="F29" s="4" t="n">
        <v>75808</v>
      </c>
      <c r="G29" s="4" t="n">
        <v>31033</v>
      </c>
      <c r="H29" s="2" t="n">
        <v>40.9</v>
      </c>
      <c r="I29" s="4" t="n">
        <v>96</v>
      </c>
      <c r="J29" s="4" t="n">
        <v>8605</v>
      </c>
      <c r="K29" s="4" t="n">
        <v>2856</v>
      </c>
      <c r="L29" s="4" t="n">
        <v>27</v>
      </c>
      <c r="M29" s="4" t="n">
        <v>38</v>
      </c>
      <c r="N29" s="4" t="n">
        <v>2791</v>
      </c>
      <c r="O29" s="2" t="n">
        <v>33.2</v>
      </c>
      <c r="P29" s="5"/>
    </row>
    <row r="30" customFormat="false" ht="14.65" hidden="false" customHeight="false" outlineLevel="0" collapsed="false">
      <c r="A30" s="0" t="s">
        <v>46</v>
      </c>
      <c r="B30" s="4" t="n">
        <v>263</v>
      </c>
      <c r="C30" s="4" t="n">
        <v>1138</v>
      </c>
      <c r="D30" s="4" t="n">
        <v>690</v>
      </c>
      <c r="E30" s="4" t="n">
        <v>47827</v>
      </c>
      <c r="F30" s="4" t="n">
        <v>17306</v>
      </c>
      <c r="G30" s="4" t="n">
        <v>11236</v>
      </c>
      <c r="H30" s="2" t="n">
        <v>64.9</v>
      </c>
      <c r="I30" s="4" t="n">
        <v>35</v>
      </c>
      <c r="J30" s="4" t="n">
        <v>1743</v>
      </c>
      <c r="K30" s="4" t="n">
        <v>907</v>
      </c>
      <c r="L30" s="4" t="s">
        <v>26</v>
      </c>
      <c r="M30" s="4" t="n">
        <v>8</v>
      </c>
      <c r="N30" s="4" t="n">
        <v>899</v>
      </c>
      <c r="O30" s="2" t="n">
        <v>52</v>
      </c>
      <c r="P30" s="5"/>
    </row>
    <row r="31" customFormat="false" ht="14.65" hidden="false" customHeight="false" outlineLevel="0" collapsed="false">
      <c r="A31" s="0" t="s">
        <v>47</v>
      </c>
      <c r="B31" s="4" t="n">
        <v>509</v>
      </c>
      <c r="C31" s="4" t="n">
        <v>280</v>
      </c>
      <c r="D31" s="4" t="n">
        <v>767</v>
      </c>
      <c r="E31" s="4" t="n">
        <v>33869</v>
      </c>
      <c r="F31" s="4" t="n">
        <v>99152</v>
      </c>
      <c r="G31" s="4" t="n">
        <v>61780</v>
      </c>
      <c r="H31" s="2" t="n">
        <v>62.3</v>
      </c>
      <c r="I31" s="4" t="n">
        <v>24</v>
      </c>
      <c r="J31" s="4" t="n">
        <v>8925</v>
      </c>
      <c r="K31" s="4" t="n">
        <v>5238</v>
      </c>
      <c r="L31" s="4" t="s">
        <v>26</v>
      </c>
      <c r="M31" s="4" t="n">
        <v>47</v>
      </c>
      <c r="N31" s="4" t="n">
        <v>5191</v>
      </c>
      <c r="O31" s="2" t="n">
        <v>58.7</v>
      </c>
      <c r="P31" s="5"/>
    </row>
    <row r="32" customFormat="false" ht="14.65" hidden="false" customHeight="false" outlineLevel="0" collapsed="false">
      <c r="A32" s="0" t="s">
        <v>48</v>
      </c>
      <c r="B32" s="4" t="n">
        <v>26</v>
      </c>
      <c r="C32" s="4" t="n">
        <v>12</v>
      </c>
      <c r="D32" s="4" t="n">
        <v>39</v>
      </c>
      <c r="E32" s="4" t="n">
        <v>1856</v>
      </c>
      <c r="F32" s="4" t="n">
        <v>4768</v>
      </c>
      <c r="G32" s="4" t="n">
        <v>3967</v>
      </c>
      <c r="H32" s="2" t="n">
        <v>83.2</v>
      </c>
      <c r="I32" s="4" t="s">
        <v>26</v>
      </c>
      <c r="J32" s="4" t="n">
        <v>408</v>
      </c>
      <c r="K32" s="4" t="n">
        <v>337</v>
      </c>
      <c r="L32" s="4" t="s">
        <v>26</v>
      </c>
      <c r="M32" s="4" t="s">
        <v>26</v>
      </c>
      <c r="N32" s="4" t="n">
        <v>337</v>
      </c>
      <c r="O32" s="2" t="n">
        <v>82.6</v>
      </c>
      <c r="P32" s="5"/>
    </row>
    <row r="33" customFormat="false" ht="14.65" hidden="false" customHeight="false" outlineLevel="0" collapsed="false">
      <c r="A33" s="0" t="s">
        <v>49</v>
      </c>
      <c r="B33" s="4" t="n">
        <v>434</v>
      </c>
      <c r="C33" s="4" t="n">
        <v>878</v>
      </c>
      <c r="D33" s="4" t="n">
        <v>1015</v>
      </c>
      <c r="E33" s="4" t="n">
        <v>16904</v>
      </c>
      <c r="F33" s="4" t="n">
        <v>12993</v>
      </c>
      <c r="G33" s="4" t="n">
        <v>8457</v>
      </c>
      <c r="H33" s="2" t="n">
        <v>65.1</v>
      </c>
      <c r="I33" s="4" t="s">
        <v>26</v>
      </c>
      <c r="J33" s="4" t="n">
        <v>1388</v>
      </c>
      <c r="K33" s="4" t="n">
        <v>710</v>
      </c>
      <c r="L33" s="4" t="s">
        <v>26</v>
      </c>
      <c r="M33" s="4" t="s">
        <v>26</v>
      </c>
      <c r="N33" s="4" t="n">
        <v>710</v>
      </c>
      <c r="O33" s="2" t="n">
        <v>51.2</v>
      </c>
      <c r="P33" s="5"/>
    </row>
    <row r="34" customFormat="false" ht="14.65" hidden="false" customHeight="false" outlineLevel="0" collapsed="false">
      <c r="A34" s="0" t="s">
        <v>50</v>
      </c>
      <c r="B34" s="4" t="n">
        <v>17</v>
      </c>
      <c r="C34" s="4" t="n">
        <v>298</v>
      </c>
      <c r="D34" s="4" t="n">
        <v>104</v>
      </c>
      <c r="E34" s="4" t="n">
        <v>3182</v>
      </c>
      <c r="F34" s="4" t="n">
        <v>413</v>
      </c>
      <c r="G34" s="4" t="n">
        <v>194</v>
      </c>
      <c r="H34" s="2" t="n">
        <v>47</v>
      </c>
      <c r="I34" s="4" t="n">
        <v>28</v>
      </c>
      <c r="J34" s="4" t="n">
        <v>59</v>
      </c>
      <c r="K34" s="4" t="n">
        <v>16</v>
      </c>
      <c r="L34" s="4" t="n">
        <v>1</v>
      </c>
      <c r="M34" s="4" t="n">
        <v>1</v>
      </c>
      <c r="N34" s="4" t="n">
        <v>14</v>
      </c>
      <c r="O34" s="2" t="n">
        <v>27.1</v>
      </c>
      <c r="P34" s="5"/>
    </row>
    <row r="35" customFormat="false" ht="14.65" hidden="false" customHeight="false" outlineLevel="0" collapsed="false">
      <c r="A35" s="0" t="s">
        <v>51</v>
      </c>
      <c r="B35" s="4" t="n">
        <v>8364</v>
      </c>
      <c r="C35" s="4" t="n">
        <v>1207</v>
      </c>
      <c r="D35" s="4" t="n">
        <v>10666</v>
      </c>
      <c r="E35" s="4" t="n">
        <v>319509</v>
      </c>
      <c r="F35" s="4" t="n">
        <v>2946559</v>
      </c>
      <c r="G35" s="4" t="n">
        <v>2236579</v>
      </c>
      <c r="H35" s="2" t="n">
        <v>75.9</v>
      </c>
      <c r="I35" s="4" t="n">
        <v>11895</v>
      </c>
      <c r="J35" s="4" t="n">
        <v>467732</v>
      </c>
      <c r="K35" s="4" t="n">
        <v>294204</v>
      </c>
      <c r="L35" s="4" t="s">
        <v>26</v>
      </c>
      <c r="M35" s="4" t="n">
        <v>83992</v>
      </c>
      <c r="N35" s="4" t="n">
        <v>210212</v>
      </c>
      <c r="O35" s="2" t="n">
        <v>62.9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2</v>
      </c>
      <c r="B37" s="4" t="n">
        <v>79828</v>
      </c>
      <c r="C37" s="4" t="n">
        <v>65924</v>
      </c>
      <c r="D37" s="4" t="n">
        <v>139900</v>
      </c>
      <c r="E37" s="4" t="n">
        <v>5131607</v>
      </c>
      <c r="F37" s="4" t="n">
        <v>18527475</v>
      </c>
      <c r="G37" s="4" t="n">
        <v>12660356</v>
      </c>
      <c r="H37" s="2" t="n">
        <v>68.3</v>
      </c>
      <c r="I37" s="4" t="n">
        <v>68557</v>
      </c>
      <c r="J37" s="4" t="n">
        <v>2568016</v>
      </c>
      <c r="K37" s="4" t="n">
        <v>1641998</v>
      </c>
      <c r="L37" s="4" t="n">
        <v>23145</v>
      </c>
      <c r="M37" s="4" t="n">
        <v>385733</v>
      </c>
      <c r="N37" s="4" t="n">
        <v>1233120</v>
      </c>
      <c r="O37" s="2" t="n">
        <v>63.9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3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28</v>
      </c>
      <c r="B41" s="4" t="n">
        <v>173</v>
      </c>
      <c r="C41" s="4" t="n">
        <v>45</v>
      </c>
      <c r="D41" s="4" t="n">
        <v>232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1820</v>
      </c>
      <c r="J41" s="4" t="n">
        <v>16875</v>
      </c>
      <c r="K41" s="4" t="n">
        <v>13183</v>
      </c>
      <c r="L41" s="4" t="s">
        <v>26</v>
      </c>
      <c r="M41" s="4" t="n">
        <v>13183</v>
      </c>
      <c r="N41" s="4" t="s">
        <v>26</v>
      </c>
      <c r="O41" s="2" t="n">
        <v>78.1</v>
      </c>
      <c r="P41" s="5"/>
    </row>
    <row r="42" customFormat="false" ht="14.65" hidden="false" customHeight="false" outlineLevel="0" collapsed="false">
      <c r="A42" s="0" t="s">
        <v>32</v>
      </c>
      <c r="B42" s="4" t="n">
        <v>20</v>
      </c>
      <c r="C42" s="4" t="n">
        <v>37</v>
      </c>
      <c r="D42" s="4" t="n">
        <v>43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63</v>
      </c>
      <c r="J42" s="4" t="n">
        <v>411</v>
      </c>
      <c r="K42" s="4" t="n">
        <v>140</v>
      </c>
      <c r="L42" s="4" t="n">
        <v>140</v>
      </c>
      <c r="M42" s="4" t="s">
        <v>26</v>
      </c>
      <c r="N42" s="4" t="s">
        <v>26</v>
      </c>
      <c r="O42" s="2" t="n">
        <v>34.1</v>
      </c>
      <c r="P42" s="5"/>
    </row>
    <row r="43" customFormat="false" ht="14.65" hidden="false" customHeight="false" outlineLevel="0" collapsed="false">
      <c r="A43" s="0" t="s">
        <v>54</v>
      </c>
      <c r="B43" s="4" t="n">
        <v>9</v>
      </c>
      <c r="C43" s="4" t="n">
        <v>54</v>
      </c>
      <c r="D43" s="4" t="n">
        <v>30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147</v>
      </c>
      <c r="J43" s="4" t="n">
        <v>54</v>
      </c>
      <c r="K43" s="4" t="n">
        <v>25</v>
      </c>
      <c r="L43" s="4" t="s">
        <v>26</v>
      </c>
      <c r="M43" s="4" t="n">
        <v>25</v>
      </c>
      <c r="N43" s="4" t="s">
        <v>26</v>
      </c>
      <c r="O43" s="2" t="n">
        <v>46.3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55</v>
      </c>
      <c r="B45" s="4" t="n">
        <v>202</v>
      </c>
      <c r="C45" s="4" t="n">
        <v>136</v>
      </c>
      <c r="D45" s="4" t="n">
        <v>305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2230</v>
      </c>
      <c r="J45" s="4" t="n">
        <v>17340</v>
      </c>
      <c r="K45" s="4" t="n">
        <v>13348</v>
      </c>
      <c r="L45" s="4" t="n">
        <v>140</v>
      </c>
      <c r="M45" s="4" t="n">
        <v>13208</v>
      </c>
      <c r="N45" s="4" t="s">
        <v>26</v>
      </c>
      <c r="O45" s="2" t="n">
        <v>77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6</v>
      </c>
      <c r="B47" s="4" t="n">
        <v>80030</v>
      </c>
      <c r="C47" s="4" t="n">
        <v>66060</v>
      </c>
      <c r="D47" s="4" t="n">
        <v>140205</v>
      </c>
      <c r="E47" s="4" t="n">
        <v>5131607</v>
      </c>
      <c r="F47" s="4" t="n">
        <v>18527475</v>
      </c>
      <c r="G47" s="4" t="n">
        <v>12660356</v>
      </c>
      <c r="H47" s="2" t="n">
        <v>68.3</v>
      </c>
      <c r="I47" s="4" t="n">
        <v>70787</v>
      </c>
      <c r="J47" s="4" t="n">
        <v>2585356</v>
      </c>
      <c r="K47" s="4" t="n">
        <v>1655346</v>
      </c>
      <c r="L47" s="4" t="n">
        <v>23285</v>
      </c>
      <c r="M47" s="4" t="n">
        <v>398941</v>
      </c>
      <c r="N47" s="4" t="n">
        <v>1233120</v>
      </c>
      <c r="O47" s="2" t="n">
        <v>64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7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8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O51" s="4" t="s">
        <v>59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P52" s="5"/>
    </row>
    <row r="53" customFormat="false" ht="14.65" hidden="false" customHeight="false" outlineLevel="0" collapsed="false">
      <c r="B53" s="1" t="s">
        <v>2</v>
      </c>
      <c r="E53" s="1" t="s">
        <v>3</v>
      </c>
      <c r="F53" s="1" t="s">
        <v>4</v>
      </c>
      <c r="G53" s="1" t="s">
        <v>4</v>
      </c>
      <c r="H53" s="2" t="s">
        <v>5</v>
      </c>
      <c r="I53" s="1" t="s">
        <v>6</v>
      </c>
      <c r="J53" s="1" t="s">
        <v>7</v>
      </c>
      <c r="K53" s="3" t="s">
        <v>8</v>
      </c>
      <c r="L53" s="3"/>
      <c r="M53" s="3"/>
      <c r="N53" s="3"/>
      <c r="O53" s="2" t="s">
        <v>5</v>
      </c>
      <c r="P53" s="5"/>
    </row>
    <row r="54" customFormat="false" ht="14.65" hidden="false" customHeight="false" outlineLevel="0" collapsed="false">
      <c r="B54" s="1" t="str">
        <f aca="false">"-Km"</f>
        <v>-Km</v>
      </c>
      <c r="C54" s="1" t="s">
        <v>9</v>
      </c>
      <c r="D54" s="1" t="s">
        <v>10</v>
      </c>
      <c r="E54" s="1" t="s">
        <v>11</v>
      </c>
      <c r="F54" s="1" t="s">
        <v>12</v>
      </c>
      <c r="G54" s="1" t="s">
        <v>13</v>
      </c>
      <c r="H54" s="2" t="s">
        <v>14</v>
      </c>
      <c r="I54" s="1" t="s">
        <v>15</v>
      </c>
      <c r="J54" s="1" t="s">
        <v>12</v>
      </c>
      <c r="K54" s="1" t="s">
        <v>16</v>
      </c>
      <c r="L54" s="1" t="s">
        <v>17</v>
      </c>
      <c r="M54" s="1" t="s">
        <v>18</v>
      </c>
      <c r="N54" s="1" t="s">
        <v>19</v>
      </c>
      <c r="O54" s="2" t="s">
        <v>14</v>
      </c>
      <c r="P54" s="5"/>
    </row>
    <row r="55" customFormat="false" ht="14.65" hidden="false" customHeight="false" outlineLevel="0" collapsed="false">
      <c r="B55" s="1" t="str">
        <f aca="false">"(000)"</f>
        <v>(000)</v>
      </c>
      <c r="C55" s="1" t="s">
        <v>20</v>
      </c>
      <c r="D55" s="1" t="s">
        <v>21</v>
      </c>
      <c r="E55" s="1" t="s">
        <v>15</v>
      </c>
      <c r="F55" s="1" t="str">
        <f aca="false">"(000)"</f>
        <v>(000)</v>
      </c>
      <c r="G55" s="1" t="str">
        <f aca="false">"(000)"</f>
        <v>(000)</v>
      </c>
      <c r="H55" s="2" t="s">
        <v>22</v>
      </c>
      <c r="I55" s="1" t="s">
        <v>23</v>
      </c>
      <c r="J55" s="1" t="str">
        <f aca="false">"(000)"</f>
        <v>(000)</v>
      </c>
      <c r="K55" s="1" t="str">
        <f aca="false">"(000)"</f>
        <v>(000)</v>
      </c>
      <c r="L55" s="1" t="str">
        <f aca="false">"(000)"</f>
        <v>(000)</v>
      </c>
      <c r="M55" s="1" t="str">
        <f aca="false">"(000)"</f>
        <v>(000)</v>
      </c>
      <c r="N55" s="1" t="str">
        <f aca="false">"(000)"</f>
        <v>(000)</v>
      </c>
      <c r="O55" s="2" t="s">
        <v>22</v>
      </c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958</v>
      </c>
      <c r="C60" s="4" t="n">
        <v>408</v>
      </c>
      <c r="D60" s="4" t="n">
        <v>1442</v>
      </c>
      <c r="E60" s="4" t="n">
        <v>78125</v>
      </c>
      <c r="F60" s="4" t="n">
        <v>212761</v>
      </c>
      <c r="G60" s="4" t="n">
        <v>188187</v>
      </c>
      <c r="H60" s="2" t="n">
        <v>88.4</v>
      </c>
      <c r="I60" s="4" t="n">
        <v>2</v>
      </c>
      <c r="J60" s="4" t="n">
        <v>19627</v>
      </c>
      <c r="K60" s="4" t="n">
        <v>14333</v>
      </c>
      <c r="L60" s="4" t="s">
        <v>26</v>
      </c>
      <c r="M60" s="4" t="n">
        <v>6</v>
      </c>
      <c r="N60" s="4" t="n">
        <v>14327</v>
      </c>
      <c r="O60" s="2" t="n">
        <v>73</v>
      </c>
      <c r="P60" s="5"/>
    </row>
    <row r="61" customFormat="false" ht="14.65" hidden="false" customHeight="false" outlineLevel="0" collapsed="false">
      <c r="A61" s="0" t="s">
        <v>28</v>
      </c>
      <c r="B61" s="4" t="n">
        <v>7077</v>
      </c>
      <c r="C61" s="4" t="n">
        <v>8109</v>
      </c>
      <c r="D61" s="4" t="n">
        <v>14751</v>
      </c>
      <c r="E61" s="4" t="n">
        <v>676740</v>
      </c>
      <c r="F61" s="4" t="n">
        <v>1088412</v>
      </c>
      <c r="G61" s="4" t="n">
        <v>626204</v>
      </c>
      <c r="H61" s="2" t="n">
        <v>57.5</v>
      </c>
      <c r="I61" s="4" t="n">
        <v>5893</v>
      </c>
      <c r="J61" s="4" t="n">
        <v>143155</v>
      </c>
      <c r="K61" s="4" t="n">
        <v>64297</v>
      </c>
      <c r="L61" s="4" t="n">
        <v>1157</v>
      </c>
      <c r="M61" s="4" t="n">
        <v>5488</v>
      </c>
      <c r="N61" s="4" t="n">
        <v>57652</v>
      </c>
      <c r="O61" s="2" t="n">
        <v>44.9</v>
      </c>
      <c r="P61" s="5"/>
    </row>
    <row r="62" customFormat="false" ht="14.65" hidden="false" customHeight="false" outlineLevel="0" collapsed="false">
      <c r="A62" s="0" t="s">
        <v>29</v>
      </c>
      <c r="B62" s="4" t="n">
        <v>2851</v>
      </c>
      <c r="C62" s="4" t="n">
        <v>2851</v>
      </c>
      <c r="D62" s="4" t="n">
        <v>5894</v>
      </c>
      <c r="E62" s="4" t="n">
        <v>187064</v>
      </c>
      <c r="F62" s="4" t="n">
        <v>378093</v>
      </c>
      <c r="G62" s="4" t="n">
        <v>192915</v>
      </c>
      <c r="H62" s="2" t="n">
        <v>51</v>
      </c>
      <c r="I62" s="4" t="n">
        <v>466</v>
      </c>
      <c r="J62" s="4" t="n">
        <v>41050</v>
      </c>
      <c r="K62" s="4" t="n">
        <v>18536</v>
      </c>
      <c r="L62" s="4" t="n">
        <v>133</v>
      </c>
      <c r="M62" s="4" t="n">
        <v>318</v>
      </c>
      <c r="N62" s="4" t="n">
        <v>18085</v>
      </c>
      <c r="O62" s="2" t="n">
        <v>45.2</v>
      </c>
      <c r="P62" s="5"/>
    </row>
    <row r="63" customFormat="false" ht="14.65" hidden="false" customHeight="false" outlineLevel="0" collapsed="false">
      <c r="A63" s="0" t="s">
        <v>30</v>
      </c>
      <c r="B63" s="4" t="n">
        <v>169</v>
      </c>
      <c r="C63" s="4" t="n">
        <v>319</v>
      </c>
      <c r="D63" s="4" t="n">
        <v>424</v>
      </c>
      <c r="E63" s="4" t="n">
        <v>12058</v>
      </c>
      <c r="F63" s="4" t="n">
        <v>12776</v>
      </c>
      <c r="G63" s="4" t="n">
        <v>6367</v>
      </c>
      <c r="H63" s="2" t="n">
        <v>49.8</v>
      </c>
      <c r="I63" s="4" t="n">
        <v>4</v>
      </c>
      <c r="J63" s="4" t="n">
        <v>1288</v>
      </c>
      <c r="K63" s="4" t="n">
        <v>481</v>
      </c>
      <c r="L63" s="4" t="s">
        <v>26</v>
      </c>
      <c r="M63" s="4" t="n">
        <v>2</v>
      </c>
      <c r="N63" s="4" t="n">
        <v>479</v>
      </c>
      <c r="O63" s="2" t="n">
        <v>37.3</v>
      </c>
      <c r="P63" s="5"/>
    </row>
    <row r="64" customFormat="false" ht="14.65" hidden="false" customHeight="false" outlineLevel="0" collapsed="false">
      <c r="A64" s="0" t="s">
        <v>32</v>
      </c>
      <c r="B64" s="4" t="n">
        <v>2709</v>
      </c>
      <c r="C64" s="4" t="n">
        <v>3989</v>
      </c>
      <c r="D64" s="4" t="n">
        <v>6402</v>
      </c>
      <c r="E64" s="4" t="n">
        <v>272701</v>
      </c>
      <c r="F64" s="4" t="n">
        <v>336582</v>
      </c>
      <c r="G64" s="4" t="n">
        <v>171425</v>
      </c>
      <c r="H64" s="2" t="n">
        <v>50.9</v>
      </c>
      <c r="I64" s="4" t="n">
        <v>993</v>
      </c>
      <c r="J64" s="4" t="n">
        <v>35845</v>
      </c>
      <c r="K64" s="4" t="n">
        <v>13949</v>
      </c>
      <c r="L64" s="4" t="n">
        <v>20</v>
      </c>
      <c r="M64" s="4" t="n">
        <v>557</v>
      </c>
      <c r="N64" s="4" t="n">
        <v>13372</v>
      </c>
      <c r="O64" s="2" t="n">
        <v>38.9</v>
      </c>
      <c r="P64" s="5"/>
    </row>
    <row r="65" customFormat="false" ht="14.65" hidden="false" customHeight="false" outlineLevel="0" collapsed="false">
      <c r="A65" s="0" t="s">
        <v>33</v>
      </c>
      <c r="B65" s="4" t="n">
        <v>124</v>
      </c>
      <c r="C65" s="4" t="n">
        <v>290</v>
      </c>
      <c r="D65" s="4" t="n">
        <v>321</v>
      </c>
      <c r="E65" s="4" t="n">
        <v>10242</v>
      </c>
      <c r="F65" s="4" t="n">
        <v>7420</v>
      </c>
      <c r="G65" s="4" t="n">
        <v>4055</v>
      </c>
      <c r="H65" s="2" t="n">
        <v>54.6</v>
      </c>
      <c r="I65" s="4" t="n">
        <v>2</v>
      </c>
      <c r="J65" s="4" t="n">
        <v>804</v>
      </c>
      <c r="K65" s="4" t="n">
        <v>317</v>
      </c>
      <c r="L65" s="4" t="s">
        <v>26</v>
      </c>
      <c r="M65" s="4" t="s">
        <v>26</v>
      </c>
      <c r="N65" s="4" t="n">
        <v>317</v>
      </c>
      <c r="O65" s="2" t="n">
        <v>39.4</v>
      </c>
      <c r="P65" s="5"/>
    </row>
    <row r="66" customFormat="false" ht="14.65" hidden="false" customHeight="false" outlineLevel="0" collapsed="false">
      <c r="A66" s="0" t="s">
        <v>34</v>
      </c>
      <c r="B66" s="4" t="n">
        <v>758</v>
      </c>
      <c r="C66" s="4" t="n">
        <v>1279</v>
      </c>
      <c r="D66" s="4" t="n">
        <v>1803</v>
      </c>
      <c r="E66" s="4" t="n">
        <v>30340</v>
      </c>
      <c r="F66" s="4" t="n">
        <v>35122</v>
      </c>
      <c r="G66" s="4" t="n">
        <v>18249</v>
      </c>
      <c r="H66" s="2" t="n">
        <v>52</v>
      </c>
      <c r="I66" s="4" t="n">
        <v>1</v>
      </c>
      <c r="J66" s="4" t="n">
        <v>3644</v>
      </c>
      <c r="K66" s="4" t="n">
        <v>1655</v>
      </c>
      <c r="L66" s="4" t="s">
        <v>26</v>
      </c>
      <c r="M66" s="4" t="n">
        <v>1</v>
      </c>
      <c r="N66" s="4" t="n">
        <v>1654</v>
      </c>
      <c r="O66" s="2" t="n">
        <v>45.4</v>
      </c>
      <c r="P66" s="5"/>
    </row>
    <row r="67" customFormat="false" ht="14.65" hidden="false" customHeight="false" outlineLevel="0" collapsed="false">
      <c r="A67" s="0" t="s">
        <v>35</v>
      </c>
      <c r="B67" s="4" t="n">
        <v>314</v>
      </c>
      <c r="C67" s="4" t="n">
        <v>668</v>
      </c>
      <c r="D67" s="4" t="n">
        <v>796</v>
      </c>
      <c r="E67" s="4" t="n">
        <v>30224</v>
      </c>
      <c r="F67" s="4" t="n">
        <v>26510</v>
      </c>
      <c r="G67" s="4" t="n">
        <v>14240</v>
      </c>
      <c r="H67" s="2" t="n">
        <v>53.7</v>
      </c>
      <c r="I67" s="4" t="s">
        <v>26</v>
      </c>
      <c r="J67" s="4" t="n">
        <v>3817</v>
      </c>
      <c r="K67" s="4" t="n">
        <v>1182</v>
      </c>
      <c r="L67" s="4" t="s">
        <v>26</v>
      </c>
      <c r="M67" s="4" t="s">
        <v>26</v>
      </c>
      <c r="N67" s="4" t="n">
        <v>1182</v>
      </c>
      <c r="O67" s="2" t="n">
        <v>31</v>
      </c>
      <c r="P67" s="5"/>
    </row>
    <row r="68" customFormat="false" ht="14.65" hidden="false" customHeight="false" outlineLevel="0" collapsed="false">
      <c r="A68" s="0" t="s">
        <v>36</v>
      </c>
      <c r="B68" s="4" t="n">
        <v>212</v>
      </c>
      <c r="C68" s="4" t="n">
        <v>329</v>
      </c>
      <c r="D68" s="4" t="n">
        <v>527</v>
      </c>
      <c r="E68" s="4" t="n">
        <v>10208</v>
      </c>
      <c r="F68" s="4" t="n">
        <v>10658</v>
      </c>
      <c r="G68" s="4" t="n">
        <v>6674</v>
      </c>
      <c r="H68" s="2" t="n">
        <v>62.6</v>
      </c>
      <c r="I68" s="4" t="s">
        <v>26</v>
      </c>
      <c r="J68" s="4" t="n">
        <v>1065</v>
      </c>
      <c r="K68" s="4" t="n">
        <v>610</v>
      </c>
      <c r="L68" s="4" t="s">
        <v>26</v>
      </c>
      <c r="M68" s="4" t="s">
        <v>26</v>
      </c>
      <c r="N68" s="4" t="n">
        <v>610</v>
      </c>
      <c r="O68" s="2" t="n">
        <v>57.3</v>
      </c>
      <c r="P68" s="5"/>
    </row>
    <row r="69" customFormat="false" ht="14.65" hidden="false" customHeight="false" outlineLevel="0" collapsed="false">
      <c r="A69" s="0" t="s">
        <v>37</v>
      </c>
      <c r="B69" s="4" t="n">
        <v>880</v>
      </c>
      <c r="C69" s="4" t="n">
        <v>1781</v>
      </c>
      <c r="D69" s="4" t="n">
        <v>2610</v>
      </c>
      <c r="E69" s="4" t="n">
        <v>86981</v>
      </c>
      <c r="F69" s="4" t="n">
        <v>77810</v>
      </c>
      <c r="G69" s="4" t="n">
        <v>42279</v>
      </c>
      <c r="H69" s="2" t="n">
        <v>54.3</v>
      </c>
      <c r="I69" s="4" t="n">
        <v>33</v>
      </c>
      <c r="J69" s="4" t="n">
        <v>7935</v>
      </c>
      <c r="K69" s="4" t="n">
        <v>3893</v>
      </c>
      <c r="L69" s="4" t="n">
        <v>1</v>
      </c>
      <c r="M69" s="4" t="n">
        <v>14</v>
      </c>
      <c r="N69" s="4" t="n">
        <v>3878</v>
      </c>
      <c r="O69" s="2" t="n">
        <v>49.1</v>
      </c>
      <c r="P69" s="5"/>
    </row>
    <row r="70" customFormat="false" ht="14.65" hidden="false" customHeight="false" outlineLevel="0" collapsed="false">
      <c r="A70" s="0" t="s">
        <v>38</v>
      </c>
      <c r="B70" s="4" t="n">
        <v>1945</v>
      </c>
      <c r="C70" s="4" t="n">
        <v>1648</v>
      </c>
      <c r="D70" s="4" t="n">
        <v>3477</v>
      </c>
      <c r="E70" s="4" t="n">
        <v>184586</v>
      </c>
      <c r="F70" s="4" t="n">
        <v>293991</v>
      </c>
      <c r="G70" s="4" t="n">
        <v>220249</v>
      </c>
      <c r="H70" s="2" t="n">
        <v>74.9</v>
      </c>
      <c r="I70" s="4" t="s">
        <v>26</v>
      </c>
      <c r="J70" s="4" t="n">
        <v>26194</v>
      </c>
      <c r="K70" s="4" t="n">
        <v>18721</v>
      </c>
      <c r="L70" s="4" t="s">
        <v>26</v>
      </c>
      <c r="M70" s="4" t="s">
        <v>26</v>
      </c>
      <c r="N70" s="4" t="n">
        <v>18721</v>
      </c>
      <c r="O70" s="2" t="n">
        <v>71.5</v>
      </c>
      <c r="P70" s="5"/>
    </row>
    <row r="71" customFormat="false" ht="14.65" hidden="false" customHeight="false" outlineLevel="0" collapsed="false">
      <c r="A71" s="0" t="s">
        <v>39</v>
      </c>
      <c r="B71" s="4" t="n">
        <v>1036</v>
      </c>
      <c r="C71" s="4" t="n">
        <v>686</v>
      </c>
      <c r="D71" s="4" t="n">
        <v>1798</v>
      </c>
      <c r="E71" s="4" t="n">
        <v>46571</v>
      </c>
      <c r="F71" s="4" t="n">
        <v>138808</v>
      </c>
      <c r="G71" s="4" t="n">
        <v>76697</v>
      </c>
      <c r="H71" s="2" t="n">
        <v>55.3</v>
      </c>
      <c r="I71" s="4" t="n">
        <v>142</v>
      </c>
      <c r="J71" s="4" t="n">
        <v>15186</v>
      </c>
      <c r="K71" s="4" t="n">
        <v>7520</v>
      </c>
      <c r="L71" s="4" t="s">
        <v>26</v>
      </c>
      <c r="M71" s="4" t="n">
        <v>221</v>
      </c>
      <c r="N71" s="4" t="n">
        <v>7299</v>
      </c>
      <c r="O71" s="2" t="n">
        <v>49.5</v>
      </c>
      <c r="P71" s="5"/>
    </row>
    <row r="72" customFormat="false" ht="14.65" hidden="false" customHeight="false" outlineLevel="0" collapsed="false">
      <c r="A72" s="0" t="s">
        <v>40</v>
      </c>
      <c r="B72" s="4" t="n">
        <v>121</v>
      </c>
      <c r="C72" s="4" t="n">
        <v>178</v>
      </c>
      <c r="D72" s="4" t="n">
        <v>247</v>
      </c>
      <c r="E72" s="4" t="n">
        <v>8751</v>
      </c>
      <c r="F72" s="4" t="n">
        <v>10718</v>
      </c>
      <c r="G72" s="4" t="n">
        <v>6194</v>
      </c>
      <c r="H72" s="2" t="n">
        <v>57.8</v>
      </c>
      <c r="I72" s="4" t="s">
        <v>26</v>
      </c>
      <c r="J72" s="4" t="n">
        <v>1188</v>
      </c>
      <c r="K72" s="4" t="n">
        <v>467</v>
      </c>
      <c r="L72" s="4" t="s">
        <v>26</v>
      </c>
      <c r="M72" s="4" t="s">
        <v>26</v>
      </c>
      <c r="N72" s="4" t="n">
        <v>467</v>
      </c>
      <c r="O72" s="2" t="n">
        <v>39.3</v>
      </c>
      <c r="P72" s="5"/>
    </row>
    <row r="73" customFormat="false" ht="14.65" hidden="false" customHeight="false" outlineLevel="0" collapsed="false">
      <c r="A73" s="0" t="s">
        <v>41</v>
      </c>
      <c r="B73" s="4" t="n">
        <v>1684</v>
      </c>
      <c r="C73" s="4" t="n">
        <v>1333</v>
      </c>
      <c r="D73" s="4" t="n">
        <v>2654</v>
      </c>
      <c r="E73" s="4" t="n">
        <v>135762</v>
      </c>
      <c r="F73" s="4" t="n">
        <v>249094</v>
      </c>
      <c r="G73" s="4" t="n">
        <v>170352</v>
      </c>
      <c r="H73" s="2" t="n">
        <v>68.4</v>
      </c>
      <c r="I73" s="4" t="s">
        <v>26</v>
      </c>
      <c r="J73" s="4" t="n">
        <v>22396</v>
      </c>
      <c r="K73" s="4" t="n">
        <v>14480</v>
      </c>
      <c r="L73" s="4" t="s">
        <v>26</v>
      </c>
      <c r="M73" s="4" t="s">
        <v>26</v>
      </c>
      <c r="N73" s="4" t="n">
        <v>14480</v>
      </c>
      <c r="O73" s="2" t="n">
        <v>64.7</v>
      </c>
      <c r="P73" s="5"/>
    </row>
    <row r="74" customFormat="false" ht="14.65" hidden="false" customHeight="false" outlineLevel="0" collapsed="false">
      <c r="A74" s="0" t="s">
        <v>43</v>
      </c>
      <c r="B74" s="4" t="n">
        <v>2628</v>
      </c>
      <c r="C74" s="4" t="n">
        <v>4660</v>
      </c>
      <c r="D74" s="4" t="n">
        <v>6456</v>
      </c>
      <c r="E74" s="4" t="n">
        <v>273397</v>
      </c>
      <c r="F74" s="4" t="n">
        <v>264032</v>
      </c>
      <c r="G74" s="4" t="n">
        <v>168950</v>
      </c>
      <c r="H74" s="2" t="n">
        <v>64</v>
      </c>
      <c r="I74" s="4" t="n">
        <v>215</v>
      </c>
      <c r="J74" s="4" t="n">
        <v>26918</v>
      </c>
      <c r="K74" s="4" t="n">
        <v>14500</v>
      </c>
      <c r="L74" s="4" t="n">
        <v>20</v>
      </c>
      <c r="M74" s="4" t="n">
        <v>122</v>
      </c>
      <c r="N74" s="4" t="n">
        <v>14358</v>
      </c>
      <c r="O74" s="2" t="n">
        <v>53.9</v>
      </c>
      <c r="P74" s="5"/>
    </row>
    <row r="75" customFormat="false" ht="14.65" hidden="false" customHeight="false" outlineLevel="0" collapsed="false">
      <c r="A75" s="0" t="s">
        <v>45</v>
      </c>
      <c r="B75" s="4" t="n">
        <v>954</v>
      </c>
      <c r="C75" s="4" t="n">
        <v>989</v>
      </c>
      <c r="D75" s="4" t="n">
        <v>1862</v>
      </c>
      <c r="E75" s="4" t="n">
        <v>28987</v>
      </c>
      <c r="F75" s="4" t="n">
        <v>67413</v>
      </c>
      <c r="G75" s="4" t="n">
        <v>26753</v>
      </c>
      <c r="H75" s="2" t="n">
        <v>39.7</v>
      </c>
      <c r="I75" s="4" t="n">
        <v>61</v>
      </c>
      <c r="J75" s="4" t="n">
        <v>7658</v>
      </c>
      <c r="K75" s="4" t="n">
        <v>2455</v>
      </c>
      <c r="L75" s="4" t="n">
        <v>19</v>
      </c>
      <c r="M75" s="4" t="n">
        <v>33</v>
      </c>
      <c r="N75" s="4" t="n">
        <v>2403</v>
      </c>
      <c r="O75" s="2" t="n">
        <v>32.1</v>
      </c>
      <c r="P75" s="5"/>
    </row>
    <row r="76" customFormat="false" ht="14.65" hidden="false" customHeight="false" outlineLevel="0" collapsed="false">
      <c r="A76" s="0" t="s">
        <v>47</v>
      </c>
      <c r="B76" s="4" t="n">
        <v>449</v>
      </c>
      <c r="C76" s="4" t="n">
        <v>246</v>
      </c>
      <c r="D76" s="4" t="n">
        <v>675</v>
      </c>
      <c r="E76" s="4" t="n">
        <v>29316</v>
      </c>
      <c r="F76" s="4" t="n">
        <v>87428</v>
      </c>
      <c r="G76" s="4" t="n">
        <v>53641</v>
      </c>
      <c r="H76" s="2" t="n">
        <v>61.4</v>
      </c>
      <c r="I76" s="4" t="n">
        <v>16</v>
      </c>
      <c r="J76" s="4" t="n">
        <v>7870</v>
      </c>
      <c r="K76" s="4" t="n">
        <v>4539</v>
      </c>
      <c r="L76" s="4" t="s">
        <v>26</v>
      </c>
      <c r="M76" s="4" t="n">
        <v>32</v>
      </c>
      <c r="N76" s="4" t="n">
        <v>4507</v>
      </c>
      <c r="O76" s="2" t="n">
        <v>57.7</v>
      </c>
      <c r="P76" s="5"/>
    </row>
    <row r="77" customFormat="false" ht="14.65" hidden="false" customHeight="false" outlineLevel="0" collapsed="false">
      <c r="A77" s="0" t="s">
        <v>49</v>
      </c>
      <c r="B77" s="4" t="n">
        <v>143</v>
      </c>
      <c r="C77" s="4" t="n">
        <v>362</v>
      </c>
      <c r="D77" s="4" t="n">
        <v>386</v>
      </c>
      <c r="E77" s="4" t="n">
        <v>6561</v>
      </c>
      <c r="F77" s="4" t="n">
        <v>4268</v>
      </c>
      <c r="G77" s="4" t="n">
        <v>2620</v>
      </c>
      <c r="H77" s="2" t="n">
        <v>61.4</v>
      </c>
      <c r="I77" s="4" t="s">
        <v>26</v>
      </c>
      <c r="J77" s="4" t="n">
        <v>457</v>
      </c>
      <c r="K77" s="4" t="n">
        <v>220</v>
      </c>
      <c r="L77" s="4" t="s">
        <v>26</v>
      </c>
      <c r="M77" s="4" t="s">
        <v>26</v>
      </c>
      <c r="N77" s="4" t="n">
        <v>220</v>
      </c>
      <c r="O77" s="2" t="n">
        <v>48.1</v>
      </c>
      <c r="P77" s="5"/>
    </row>
    <row r="78" customFormat="false" ht="14.65" hidden="false" customHeight="false" outlineLevel="0" collapsed="false">
      <c r="A78" s="0" t="s">
        <v>51</v>
      </c>
      <c r="B78" s="4" t="n">
        <v>145</v>
      </c>
      <c r="C78" s="4" t="n">
        <v>60</v>
      </c>
      <c r="D78" s="4" t="n">
        <v>227</v>
      </c>
      <c r="E78" s="4" t="n">
        <v>5899</v>
      </c>
      <c r="F78" s="4" t="n">
        <v>26227</v>
      </c>
      <c r="G78" s="4" t="n">
        <v>14246</v>
      </c>
      <c r="H78" s="2" t="n">
        <v>54.3</v>
      </c>
      <c r="I78" s="4" t="n">
        <v>80</v>
      </c>
      <c r="J78" s="4" t="n">
        <v>3115</v>
      </c>
      <c r="K78" s="4" t="n">
        <v>1532</v>
      </c>
      <c r="L78" s="4" t="s">
        <v>26</v>
      </c>
      <c r="M78" s="4" t="n">
        <v>193</v>
      </c>
      <c r="N78" s="4" t="n">
        <v>1339</v>
      </c>
      <c r="O78" s="2" t="n">
        <v>49.2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2</v>
      </c>
      <c r="B80" s="4" t="n">
        <v>25157</v>
      </c>
      <c r="C80" s="4" t="n">
        <v>30185</v>
      </c>
      <c r="D80" s="4" t="n">
        <v>52752</v>
      </c>
      <c r="E80" s="4" t="n">
        <v>2114513</v>
      </c>
      <c r="F80" s="4" t="n">
        <v>3328123</v>
      </c>
      <c r="G80" s="4" t="n">
        <v>2010297</v>
      </c>
      <c r="H80" s="2" t="n">
        <v>60.4</v>
      </c>
      <c r="I80" s="4" t="n">
        <v>7908</v>
      </c>
      <c r="J80" s="4" t="n">
        <v>369212</v>
      </c>
      <c r="K80" s="4" t="n">
        <v>183687</v>
      </c>
      <c r="L80" s="4" t="n">
        <v>1350</v>
      </c>
      <c r="M80" s="4" t="n">
        <v>6987</v>
      </c>
      <c r="N80" s="4" t="n">
        <v>175350</v>
      </c>
      <c r="O80" s="2" t="n">
        <v>49.8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3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28</v>
      </c>
      <c r="B84" s="4" t="n">
        <v>3</v>
      </c>
      <c r="C84" s="4" t="n">
        <v>5</v>
      </c>
      <c r="D84" s="4" t="n">
        <v>7</v>
      </c>
      <c r="E84" s="4" t="s">
        <v>26</v>
      </c>
      <c r="F84" s="4" t="s">
        <v>26</v>
      </c>
      <c r="G84" s="4" t="s">
        <v>26</v>
      </c>
      <c r="H84" s="2" t="s">
        <v>26</v>
      </c>
      <c r="I84" s="4" t="n">
        <v>335</v>
      </c>
      <c r="J84" s="4" t="n">
        <v>309</v>
      </c>
      <c r="K84" s="4" t="n">
        <v>207</v>
      </c>
      <c r="L84" s="4" t="s">
        <v>26</v>
      </c>
      <c r="M84" s="4" t="n">
        <v>207</v>
      </c>
      <c r="N84" s="4" t="s">
        <v>26</v>
      </c>
      <c r="O84" s="2" t="n">
        <v>67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5</v>
      </c>
      <c r="B86" s="4" t="n">
        <v>3</v>
      </c>
      <c r="C86" s="4" t="n">
        <v>5</v>
      </c>
      <c r="D86" s="4" t="n">
        <v>7</v>
      </c>
      <c r="E86" s="4" t="s">
        <v>26</v>
      </c>
      <c r="F86" s="4" t="s">
        <v>26</v>
      </c>
      <c r="G86" s="4" t="s">
        <v>26</v>
      </c>
      <c r="H86" s="2" t="s">
        <v>26</v>
      </c>
      <c r="I86" s="4" t="n">
        <v>335</v>
      </c>
      <c r="J86" s="4" t="n">
        <v>309</v>
      </c>
      <c r="K86" s="4" t="n">
        <v>207</v>
      </c>
      <c r="L86" s="4" t="s">
        <v>26</v>
      </c>
      <c r="M86" s="4" t="n">
        <v>207</v>
      </c>
      <c r="N86" s="4" t="s">
        <v>26</v>
      </c>
      <c r="O86" s="2" t="n">
        <v>67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56</v>
      </c>
      <c r="B88" s="4" t="n">
        <v>25160</v>
      </c>
      <c r="C88" s="4" t="n">
        <v>30190</v>
      </c>
      <c r="D88" s="4" t="n">
        <v>52759</v>
      </c>
      <c r="E88" s="4" t="n">
        <v>2114513</v>
      </c>
      <c r="F88" s="4" t="n">
        <v>3328123</v>
      </c>
      <c r="G88" s="4" t="n">
        <v>2010297</v>
      </c>
      <c r="H88" s="2" t="n">
        <v>60.4</v>
      </c>
      <c r="I88" s="4" t="n">
        <v>8243</v>
      </c>
      <c r="J88" s="4" t="n">
        <v>369521</v>
      </c>
      <c r="K88" s="4" t="n">
        <v>183894</v>
      </c>
      <c r="L88" s="4" t="n">
        <v>1350</v>
      </c>
      <c r="M88" s="4" t="n">
        <v>7194</v>
      </c>
      <c r="N88" s="4" t="n">
        <v>175350</v>
      </c>
      <c r="O88" s="2" t="n">
        <v>49.8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57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0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1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2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63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A95" s="0" t="s">
        <v>64</v>
      </c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A97" s="0" t="s">
        <v>65</v>
      </c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O97" s="4" t="s">
        <v>66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P98" s="5"/>
    </row>
    <row r="99" customFormat="false" ht="14.65" hidden="false" customHeight="false" outlineLevel="0" collapsed="false">
      <c r="B99" s="4"/>
      <c r="C99" s="4"/>
      <c r="D99" s="4"/>
      <c r="E99" s="4" t="s">
        <v>67</v>
      </c>
      <c r="F99" s="4"/>
      <c r="G99" s="4"/>
      <c r="I99" s="4" t="s">
        <v>67</v>
      </c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1" t="s">
        <v>2</v>
      </c>
      <c r="E100" s="1" t="s">
        <v>3</v>
      </c>
      <c r="F100" s="1" t="s">
        <v>4</v>
      </c>
      <c r="G100" s="1" t="s">
        <v>4</v>
      </c>
      <c r="H100" s="2" t="s">
        <v>5</v>
      </c>
      <c r="I100" s="1" t="s">
        <v>6</v>
      </c>
      <c r="J100" s="1" t="s">
        <v>7</v>
      </c>
      <c r="K100" s="3" t="s">
        <v>8</v>
      </c>
      <c r="L100" s="3"/>
      <c r="M100" s="3"/>
      <c r="N100" s="3"/>
      <c r="O100" s="2" t="s">
        <v>5</v>
      </c>
      <c r="P100" s="5"/>
    </row>
    <row r="101" customFormat="false" ht="14.65" hidden="false" customHeight="false" outlineLevel="0" collapsed="false">
      <c r="B101" s="1" t="str">
        <f aca="false">"-Km"</f>
        <v>-Km</v>
      </c>
      <c r="C101" s="1" t="s">
        <v>9</v>
      </c>
      <c r="D101" s="1" t="s">
        <v>10</v>
      </c>
      <c r="E101" s="1" t="s">
        <v>11</v>
      </c>
      <c r="F101" s="1" t="s">
        <v>12</v>
      </c>
      <c r="G101" s="1" t="s">
        <v>13</v>
      </c>
      <c r="H101" s="2" t="s">
        <v>14</v>
      </c>
      <c r="I101" s="1" t="s">
        <v>15</v>
      </c>
      <c r="J101" s="1" t="s">
        <v>12</v>
      </c>
      <c r="K101" s="1" t="s">
        <v>16</v>
      </c>
      <c r="L101" s="1" t="s">
        <v>17</v>
      </c>
      <c r="M101" s="1" t="s">
        <v>18</v>
      </c>
      <c r="N101" s="1" t="s">
        <v>19</v>
      </c>
      <c r="O101" s="2" t="s">
        <v>14</v>
      </c>
      <c r="P101" s="5"/>
    </row>
    <row r="102" customFormat="false" ht="14.65" hidden="false" customHeight="false" outlineLevel="0" collapsed="false">
      <c r="B102" s="1" t="str">
        <f aca="false">"(000)"</f>
        <v>(000)</v>
      </c>
      <c r="C102" s="1" t="s">
        <v>20</v>
      </c>
      <c r="D102" s="1" t="s">
        <v>21</v>
      </c>
      <c r="E102" s="1" t="s">
        <v>15</v>
      </c>
      <c r="F102" s="1" t="str">
        <f aca="false">"(000)"</f>
        <v>(000)</v>
      </c>
      <c r="G102" s="1" t="str">
        <f aca="false">"(000)"</f>
        <v>(000)</v>
      </c>
      <c r="H102" s="2" t="s">
        <v>22</v>
      </c>
      <c r="I102" s="1" t="s">
        <v>23</v>
      </c>
      <c r="J102" s="1" t="str">
        <f aca="false">"(000)"</f>
        <v>(000)</v>
      </c>
      <c r="K102" s="1" t="str">
        <f aca="false">"(000)"</f>
        <v>(000)</v>
      </c>
      <c r="L102" s="1" t="str">
        <f aca="false">"(000)"</f>
        <v>(000)</v>
      </c>
      <c r="M102" s="1" t="str">
        <f aca="false">"(000)"</f>
        <v>(000)</v>
      </c>
      <c r="N102" s="1" t="str">
        <f aca="false">"(000)"</f>
        <v>(000)</v>
      </c>
      <c r="O102" s="2" t="s">
        <v>22</v>
      </c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A105" s="0" t="s">
        <v>24</v>
      </c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A107" s="0" t="s">
        <v>25</v>
      </c>
      <c r="B107" s="4" t="n">
        <v>209</v>
      </c>
      <c r="C107" s="4" t="n">
        <v>70</v>
      </c>
      <c r="D107" s="4" t="n">
        <v>302</v>
      </c>
      <c r="E107" s="4" t="n">
        <v>11010</v>
      </c>
      <c r="F107" s="4" t="n">
        <v>45672</v>
      </c>
      <c r="G107" s="4" t="n">
        <v>37003</v>
      </c>
      <c r="H107" s="2" t="n">
        <v>81</v>
      </c>
      <c r="I107" s="4" t="n">
        <v>12</v>
      </c>
      <c r="J107" s="4" t="n">
        <v>4089</v>
      </c>
      <c r="K107" s="4" t="n">
        <v>2854</v>
      </c>
      <c r="L107" s="4" t="s">
        <v>26</v>
      </c>
      <c r="M107" s="4" t="n">
        <v>38</v>
      </c>
      <c r="N107" s="4" t="n">
        <v>2816</v>
      </c>
      <c r="O107" s="2" t="n">
        <v>69.8</v>
      </c>
      <c r="P107" s="5"/>
    </row>
    <row r="108" customFormat="false" ht="14.65" hidden="false" customHeight="false" outlineLevel="0" collapsed="false">
      <c r="A108" s="0" t="s">
        <v>27</v>
      </c>
      <c r="B108" s="4" t="n">
        <v>49</v>
      </c>
      <c r="C108" s="4" t="n">
        <v>236</v>
      </c>
      <c r="D108" s="4" t="n">
        <v>157</v>
      </c>
      <c r="E108" s="4" t="n">
        <v>2262</v>
      </c>
      <c r="F108" s="4" t="n">
        <v>1409</v>
      </c>
      <c r="G108" s="4" t="n">
        <v>599</v>
      </c>
      <c r="H108" s="2" t="n">
        <v>42.5</v>
      </c>
      <c r="I108" s="4" t="n">
        <v>2</v>
      </c>
      <c r="J108" s="4" t="n">
        <v>129</v>
      </c>
      <c r="K108" s="4" t="n">
        <v>54</v>
      </c>
      <c r="L108" s="4" t="s">
        <v>26</v>
      </c>
      <c r="M108" s="4" t="s">
        <v>26</v>
      </c>
      <c r="N108" s="4" t="n">
        <v>54</v>
      </c>
      <c r="O108" s="2" t="n">
        <v>41.9</v>
      </c>
      <c r="P108" s="5"/>
    </row>
    <row r="109" customFormat="false" ht="14.65" hidden="false" customHeight="false" outlineLevel="0" collapsed="false">
      <c r="A109" s="0" t="s">
        <v>28</v>
      </c>
      <c r="B109" s="4" t="n">
        <v>34541</v>
      </c>
      <c r="C109" s="4" t="n">
        <v>6735</v>
      </c>
      <c r="D109" s="4" t="n">
        <v>45384</v>
      </c>
      <c r="E109" s="4" t="n">
        <v>1157853</v>
      </c>
      <c r="F109" s="4" t="n">
        <v>10981622</v>
      </c>
      <c r="G109" s="4" t="n">
        <v>7606695</v>
      </c>
      <c r="H109" s="2" t="n">
        <v>69.3</v>
      </c>
      <c r="I109" s="4" t="n">
        <v>46862</v>
      </c>
      <c r="J109" s="4" t="n">
        <v>1597041</v>
      </c>
      <c r="K109" s="4" t="n">
        <v>1092143</v>
      </c>
      <c r="L109" s="4" t="n">
        <v>21420</v>
      </c>
      <c r="M109" s="4" t="n">
        <v>293763</v>
      </c>
      <c r="N109" s="4" t="n">
        <v>776960</v>
      </c>
      <c r="O109" s="2" t="n">
        <v>68.4</v>
      </c>
      <c r="P109" s="5"/>
    </row>
    <row r="110" customFormat="false" ht="14.65" hidden="false" customHeight="false" outlineLevel="0" collapsed="false">
      <c r="A110" s="0" t="s">
        <v>29</v>
      </c>
      <c r="B110" s="4" t="n">
        <v>731</v>
      </c>
      <c r="C110" s="4" t="n">
        <v>495</v>
      </c>
      <c r="D110" s="4" t="n">
        <v>1326</v>
      </c>
      <c r="E110" s="4" t="n">
        <v>33351</v>
      </c>
      <c r="F110" s="4" t="n">
        <v>101398</v>
      </c>
      <c r="G110" s="4" t="n">
        <v>49382</v>
      </c>
      <c r="H110" s="2" t="n">
        <v>48.7</v>
      </c>
      <c r="I110" s="4" t="n">
        <v>294</v>
      </c>
      <c r="J110" s="4" t="n">
        <v>10860</v>
      </c>
      <c r="K110" s="4" t="n">
        <v>5298</v>
      </c>
      <c r="L110" s="4" t="n">
        <v>173</v>
      </c>
      <c r="M110" s="4" t="n">
        <v>310</v>
      </c>
      <c r="N110" s="4" t="n">
        <v>4815</v>
      </c>
      <c r="O110" s="2" t="n">
        <v>48.8</v>
      </c>
      <c r="P110" s="5"/>
    </row>
    <row r="111" customFormat="false" ht="14.65" hidden="false" customHeight="false" outlineLevel="0" collapsed="false">
      <c r="A111" s="0" t="s">
        <v>30</v>
      </c>
      <c r="B111" s="4" t="n">
        <v>24</v>
      </c>
      <c r="C111" s="4" t="n">
        <v>70</v>
      </c>
      <c r="D111" s="4" t="n">
        <v>71</v>
      </c>
      <c r="E111" s="4" t="n">
        <v>545</v>
      </c>
      <c r="F111" s="4" t="n">
        <v>926</v>
      </c>
      <c r="G111" s="4" t="n">
        <v>310</v>
      </c>
      <c r="H111" s="2" t="n">
        <v>33.5</v>
      </c>
      <c r="I111" s="4" t="s">
        <v>26</v>
      </c>
      <c r="J111" s="4" t="n">
        <v>114</v>
      </c>
      <c r="K111" s="4" t="n">
        <v>23</v>
      </c>
      <c r="L111" s="4" t="s">
        <v>26</v>
      </c>
      <c r="M111" s="4" t="s">
        <v>26</v>
      </c>
      <c r="N111" s="4" t="n">
        <v>23</v>
      </c>
      <c r="O111" s="2" t="n">
        <v>20.2</v>
      </c>
      <c r="P111" s="5"/>
    </row>
    <row r="112" customFormat="false" ht="14.65" hidden="false" customHeight="false" outlineLevel="0" collapsed="false">
      <c r="A112" s="0" t="s">
        <v>31</v>
      </c>
      <c r="B112" s="4" t="n">
        <v>893</v>
      </c>
      <c r="C112" s="4" t="n">
        <v>349</v>
      </c>
      <c r="D112" s="4" t="n">
        <v>1394</v>
      </c>
      <c r="E112" s="4" t="n">
        <v>16032</v>
      </c>
      <c r="F112" s="4" t="n">
        <v>110710</v>
      </c>
      <c r="G112" s="4" t="n">
        <v>60696</v>
      </c>
      <c r="H112" s="2" t="n">
        <v>54.8</v>
      </c>
      <c r="I112" s="4" t="n">
        <v>55</v>
      </c>
      <c r="J112" s="4" t="n">
        <v>14642</v>
      </c>
      <c r="K112" s="4" t="n">
        <v>6848</v>
      </c>
      <c r="L112" s="4" t="n">
        <v>2</v>
      </c>
      <c r="M112" s="4" t="n">
        <v>209</v>
      </c>
      <c r="N112" s="4" t="n">
        <v>6637</v>
      </c>
      <c r="O112" s="2" t="n">
        <v>46.8</v>
      </c>
      <c r="P112" s="5"/>
    </row>
    <row r="113" customFormat="false" ht="14.65" hidden="false" customHeight="false" outlineLevel="0" collapsed="false">
      <c r="A113" s="0" t="s">
        <v>36</v>
      </c>
      <c r="B113" s="4" t="n">
        <v>19</v>
      </c>
      <c r="C113" s="4" t="n">
        <v>54</v>
      </c>
      <c r="D113" s="4" t="n">
        <v>71</v>
      </c>
      <c r="E113" s="4" t="n">
        <v>1125</v>
      </c>
      <c r="F113" s="4" t="n">
        <v>934</v>
      </c>
      <c r="G113" s="4" t="n">
        <v>465</v>
      </c>
      <c r="H113" s="2" t="n">
        <v>49.8</v>
      </c>
      <c r="I113" s="4" t="s">
        <v>26</v>
      </c>
      <c r="J113" s="4" t="n">
        <v>93</v>
      </c>
      <c r="K113" s="4" t="n">
        <v>43</v>
      </c>
      <c r="L113" s="4" t="s">
        <v>26</v>
      </c>
      <c r="M113" s="4" t="s">
        <v>26</v>
      </c>
      <c r="N113" s="4" t="n">
        <v>43</v>
      </c>
      <c r="O113" s="2" t="n">
        <v>46.2</v>
      </c>
      <c r="P113" s="5"/>
    </row>
    <row r="114" customFormat="false" ht="14.65" hidden="false" customHeight="false" outlineLevel="0" collapsed="false">
      <c r="A114" s="0" t="s">
        <v>37</v>
      </c>
      <c r="B114" s="4" t="n">
        <v>80</v>
      </c>
      <c r="C114" s="4" t="n">
        <v>106</v>
      </c>
      <c r="D114" s="4" t="n">
        <v>189</v>
      </c>
      <c r="E114" s="4" t="n">
        <v>5712</v>
      </c>
      <c r="F114" s="4" t="n">
        <v>8338</v>
      </c>
      <c r="G114" s="4" t="n">
        <v>4301</v>
      </c>
      <c r="H114" s="2" t="n">
        <v>51.6</v>
      </c>
      <c r="I114" s="4" t="n">
        <v>8</v>
      </c>
      <c r="J114" s="4" t="n">
        <v>876</v>
      </c>
      <c r="K114" s="4" t="n">
        <v>404</v>
      </c>
      <c r="L114" s="4" t="s">
        <v>26</v>
      </c>
      <c r="M114" s="4" t="n">
        <v>6</v>
      </c>
      <c r="N114" s="4" t="n">
        <v>398</v>
      </c>
      <c r="O114" s="2" t="n">
        <v>46.1</v>
      </c>
      <c r="P114" s="5"/>
    </row>
    <row r="115" customFormat="false" ht="14.65" hidden="false" customHeight="false" outlineLevel="0" collapsed="false">
      <c r="A115" s="0" t="s">
        <v>38</v>
      </c>
      <c r="B115" s="4" t="n">
        <v>116</v>
      </c>
      <c r="C115" s="4" t="n">
        <v>133</v>
      </c>
      <c r="D115" s="4" t="n">
        <v>230</v>
      </c>
      <c r="E115" s="4" t="n">
        <v>14778</v>
      </c>
      <c r="F115" s="4" t="n">
        <v>17255</v>
      </c>
      <c r="G115" s="4" t="n">
        <v>12826</v>
      </c>
      <c r="H115" s="2" t="n">
        <v>74.3</v>
      </c>
      <c r="I115" s="4" t="s">
        <v>26</v>
      </c>
      <c r="J115" s="4" t="n">
        <v>1528</v>
      </c>
      <c r="K115" s="4" t="n">
        <v>1090</v>
      </c>
      <c r="L115" s="4" t="s">
        <v>26</v>
      </c>
      <c r="M115" s="4" t="s">
        <v>26</v>
      </c>
      <c r="N115" s="4" t="n">
        <v>1090</v>
      </c>
      <c r="O115" s="2" t="n">
        <v>71.3</v>
      </c>
      <c r="P115" s="5"/>
    </row>
    <row r="116" customFormat="false" ht="14.65" hidden="false" customHeight="false" outlineLevel="0" collapsed="false">
      <c r="A116" s="0" t="s">
        <v>39</v>
      </c>
      <c r="B116" s="4" t="n">
        <v>472</v>
      </c>
      <c r="C116" s="4" t="n">
        <v>300</v>
      </c>
      <c r="D116" s="4" t="n">
        <v>802</v>
      </c>
      <c r="E116" s="4" t="n">
        <v>19053</v>
      </c>
      <c r="F116" s="4" t="n">
        <v>62293</v>
      </c>
      <c r="G116" s="4" t="n">
        <v>36927</v>
      </c>
      <c r="H116" s="2" t="n">
        <v>59.3</v>
      </c>
      <c r="I116" s="4" t="n">
        <v>153</v>
      </c>
      <c r="J116" s="4" t="n">
        <v>6855</v>
      </c>
      <c r="K116" s="4" t="n">
        <v>3852</v>
      </c>
      <c r="L116" s="4" t="n">
        <v>73</v>
      </c>
      <c r="M116" s="4" t="n">
        <v>215</v>
      </c>
      <c r="N116" s="4" t="n">
        <v>3564</v>
      </c>
      <c r="O116" s="2" t="n">
        <v>56.2</v>
      </c>
      <c r="P116" s="5"/>
    </row>
    <row r="117" customFormat="false" ht="14.65" hidden="false" customHeight="false" outlineLevel="0" collapsed="false">
      <c r="A117" s="0" t="s">
        <v>41</v>
      </c>
      <c r="B117" s="4" t="n">
        <v>102</v>
      </c>
      <c r="C117" s="4" t="n">
        <v>102</v>
      </c>
      <c r="D117" s="4" t="n">
        <v>158</v>
      </c>
      <c r="E117" s="4" t="n">
        <v>11347</v>
      </c>
      <c r="F117" s="4" t="n">
        <v>15081</v>
      </c>
      <c r="G117" s="4" t="n">
        <v>11336</v>
      </c>
      <c r="H117" s="2" t="n">
        <v>75.2</v>
      </c>
      <c r="I117" s="4" t="s">
        <v>26</v>
      </c>
      <c r="J117" s="4" t="n">
        <v>1362</v>
      </c>
      <c r="K117" s="4" t="n">
        <v>964</v>
      </c>
      <c r="L117" s="4" t="s">
        <v>26</v>
      </c>
      <c r="M117" s="4" t="s">
        <v>26</v>
      </c>
      <c r="N117" s="4" t="n">
        <v>964</v>
      </c>
      <c r="O117" s="2" t="n">
        <v>70.8</v>
      </c>
      <c r="P117" s="5"/>
    </row>
    <row r="118" customFormat="false" ht="14.65" hidden="false" customHeight="false" outlineLevel="0" collapsed="false">
      <c r="A118" s="0" t="s">
        <v>43</v>
      </c>
      <c r="B118" s="4" t="n">
        <v>3</v>
      </c>
      <c r="C118" s="4" t="n">
        <v>4</v>
      </c>
      <c r="D118" s="4" t="n">
        <v>7</v>
      </c>
      <c r="E118" s="4" t="n">
        <v>293</v>
      </c>
      <c r="F118" s="4" t="n">
        <v>334</v>
      </c>
      <c r="G118" s="4" t="n">
        <v>222</v>
      </c>
      <c r="H118" s="2" t="n">
        <v>66.5</v>
      </c>
      <c r="I118" s="4" t="s">
        <v>26</v>
      </c>
      <c r="J118" s="4" t="n">
        <v>33</v>
      </c>
      <c r="K118" s="4" t="n">
        <v>19</v>
      </c>
      <c r="L118" s="4" t="s">
        <v>26</v>
      </c>
      <c r="M118" s="4" t="s">
        <v>26</v>
      </c>
      <c r="N118" s="4" t="n">
        <v>19</v>
      </c>
      <c r="O118" s="2" t="n">
        <v>57.6</v>
      </c>
      <c r="P118" s="5"/>
    </row>
    <row r="119" customFormat="false" ht="14.65" hidden="false" customHeight="false" outlineLevel="0" collapsed="false">
      <c r="A119" s="0" t="s">
        <v>45</v>
      </c>
      <c r="B119" s="4" t="n">
        <v>14</v>
      </c>
      <c r="C119" s="4" t="n">
        <v>19</v>
      </c>
      <c r="D119" s="4" t="n">
        <v>28</v>
      </c>
      <c r="E119" s="4" t="n">
        <v>504</v>
      </c>
      <c r="F119" s="4" t="n">
        <v>1031</v>
      </c>
      <c r="G119" s="4" t="n">
        <v>451</v>
      </c>
      <c r="H119" s="2" t="n">
        <v>43.7</v>
      </c>
      <c r="I119" s="4" t="s">
        <v>26</v>
      </c>
      <c r="J119" s="4" t="n">
        <v>116</v>
      </c>
      <c r="K119" s="4" t="n">
        <v>44</v>
      </c>
      <c r="L119" s="4" t="s">
        <v>26</v>
      </c>
      <c r="M119" s="4" t="s">
        <v>26</v>
      </c>
      <c r="N119" s="4" t="n">
        <v>44</v>
      </c>
      <c r="O119" s="2" t="n">
        <v>37.9</v>
      </c>
      <c r="P119" s="5"/>
    </row>
    <row r="120" customFormat="false" ht="14.65" hidden="false" customHeight="false" outlineLevel="0" collapsed="false">
      <c r="A120" s="0" t="s">
        <v>46</v>
      </c>
      <c r="B120" s="4" t="n">
        <v>14</v>
      </c>
      <c r="C120" s="4" t="n">
        <v>112</v>
      </c>
      <c r="D120" s="4" t="n">
        <v>43</v>
      </c>
      <c r="E120" s="4" t="n">
        <v>2911</v>
      </c>
      <c r="F120" s="4" t="n">
        <v>576</v>
      </c>
      <c r="G120" s="4" t="n">
        <v>385</v>
      </c>
      <c r="H120" s="2" t="n">
        <v>66.8</v>
      </c>
      <c r="I120" s="4" t="s">
        <v>26</v>
      </c>
      <c r="J120" s="4" t="n">
        <v>66</v>
      </c>
      <c r="K120" s="4" t="n">
        <v>31</v>
      </c>
      <c r="L120" s="4" t="s">
        <v>26</v>
      </c>
      <c r="M120" s="4" t="s">
        <v>26</v>
      </c>
      <c r="N120" s="4" t="n">
        <v>31</v>
      </c>
      <c r="O120" s="2" t="n">
        <v>47</v>
      </c>
      <c r="P120" s="5"/>
    </row>
    <row r="121" customFormat="false" ht="14.65" hidden="false" customHeight="false" outlineLevel="0" collapsed="false">
      <c r="A121" s="0" t="s">
        <v>47</v>
      </c>
      <c r="B121" s="4" t="n">
        <v>60</v>
      </c>
      <c r="C121" s="4" t="n">
        <v>34</v>
      </c>
      <c r="D121" s="4" t="n">
        <v>92</v>
      </c>
      <c r="E121" s="4" t="n">
        <v>4553</v>
      </c>
      <c r="F121" s="4" t="n">
        <v>11724</v>
      </c>
      <c r="G121" s="4" t="n">
        <v>8139</v>
      </c>
      <c r="H121" s="2" t="n">
        <v>69.4</v>
      </c>
      <c r="I121" s="4" t="n">
        <v>8</v>
      </c>
      <c r="J121" s="4" t="n">
        <v>1055</v>
      </c>
      <c r="K121" s="4" t="n">
        <v>699</v>
      </c>
      <c r="L121" s="4" t="s">
        <v>26</v>
      </c>
      <c r="M121" s="4" t="n">
        <v>15</v>
      </c>
      <c r="N121" s="4" t="n">
        <v>684</v>
      </c>
      <c r="O121" s="2" t="n">
        <v>66.3</v>
      </c>
      <c r="P121" s="5"/>
    </row>
    <row r="122" customFormat="false" ht="14.65" hidden="false" customHeight="false" outlineLevel="0" collapsed="false">
      <c r="A122" s="0" t="s">
        <v>48</v>
      </c>
      <c r="B122" s="4" t="n">
        <v>26</v>
      </c>
      <c r="C122" s="4" t="n">
        <v>12</v>
      </c>
      <c r="D122" s="4" t="n">
        <v>39</v>
      </c>
      <c r="E122" s="4" t="n">
        <v>1856</v>
      </c>
      <c r="F122" s="4" t="n">
        <v>4768</v>
      </c>
      <c r="G122" s="4" t="n">
        <v>3967</v>
      </c>
      <c r="H122" s="2" t="n">
        <v>83.2</v>
      </c>
      <c r="I122" s="4" t="s">
        <v>26</v>
      </c>
      <c r="J122" s="4" t="n">
        <v>408</v>
      </c>
      <c r="K122" s="4" t="n">
        <v>337</v>
      </c>
      <c r="L122" s="4" t="s">
        <v>26</v>
      </c>
      <c r="M122" s="4" t="s">
        <v>26</v>
      </c>
      <c r="N122" s="4" t="n">
        <v>337</v>
      </c>
      <c r="O122" s="2" t="n">
        <v>82.6</v>
      </c>
      <c r="P122" s="5"/>
    </row>
    <row r="123" customFormat="false" ht="14.65" hidden="false" customHeight="false" outlineLevel="0" collapsed="false">
      <c r="A123" s="0" t="s">
        <v>51</v>
      </c>
      <c r="B123" s="4" t="n">
        <v>8219</v>
      </c>
      <c r="C123" s="4" t="n">
        <v>1147</v>
      </c>
      <c r="D123" s="4" t="n">
        <v>10439</v>
      </c>
      <c r="E123" s="4" t="n">
        <v>313610</v>
      </c>
      <c r="F123" s="4" t="n">
        <v>2920332</v>
      </c>
      <c r="G123" s="4" t="n">
        <v>2222333</v>
      </c>
      <c r="H123" s="2" t="n">
        <v>76.1</v>
      </c>
      <c r="I123" s="4" t="n">
        <v>11815</v>
      </c>
      <c r="J123" s="4" t="n">
        <v>464617</v>
      </c>
      <c r="K123" s="4" t="n">
        <v>292672</v>
      </c>
      <c r="L123" s="4" t="s">
        <v>26</v>
      </c>
      <c r="M123" s="4" t="n">
        <v>83799</v>
      </c>
      <c r="N123" s="4" t="n">
        <v>208873</v>
      </c>
      <c r="O123" s="2" t="n">
        <v>63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2</v>
      </c>
      <c r="B125" s="4" t="n">
        <v>45572</v>
      </c>
      <c r="C125" s="4" t="n">
        <v>9978</v>
      </c>
      <c r="D125" s="4" t="n">
        <v>60732</v>
      </c>
      <c r="E125" s="4" t="n">
        <v>1596795</v>
      </c>
      <c r="F125" s="4" t="n">
        <v>14284403</v>
      </c>
      <c r="G125" s="4" t="n">
        <v>10056037</v>
      </c>
      <c r="H125" s="2" t="n">
        <v>70.4</v>
      </c>
      <c r="I125" s="4" t="n">
        <v>59209</v>
      </c>
      <c r="J125" s="4" t="n">
        <v>2103884</v>
      </c>
      <c r="K125" s="4" t="n">
        <v>1407375</v>
      </c>
      <c r="L125" s="4" t="n">
        <v>21668</v>
      </c>
      <c r="M125" s="4" t="n">
        <v>378355</v>
      </c>
      <c r="N125" s="4" t="n">
        <v>1007352</v>
      </c>
      <c r="O125" s="2" t="n">
        <v>66.9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3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28</v>
      </c>
      <c r="B129" s="4" t="n">
        <v>170</v>
      </c>
      <c r="C129" s="4" t="n">
        <v>40</v>
      </c>
      <c r="D129" s="4" t="n">
        <v>225</v>
      </c>
      <c r="E129" s="4" t="s">
        <v>26</v>
      </c>
      <c r="F129" s="4" t="s">
        <v>26</v>
      </c>
      <c r="G129" s="4" t="s">
        <v>26</v>
      </c>
      <c r="H129" s="2" t="s">
        <v>26</v>
      </c>
      <c r="I129" s="4" t="n">
        <v>1485</v>
      </c>
      <c r="J129" s="4" t="n">
        <v>16566</v>
      </c>
      <c r="K129" s="4" t="n">
        <v>12976</v>
      </c>
      <c r="L129" s="4" t="s">
        <v>26</v>
      </c>
      <c r="M129" s="4" t="n">
        <v>12976</v>
      </c>
      <c r="N129" s="4" t="s">
        <v>26</v>
      </c>
      <c r="O129" s="2" t="n">
        <v>78.3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55</v>
      </c>
      <c r="B131" s="4" t="n">
        <v>170</v>
      </c>
      <c r="C131" s="4" t="n">
        <v>40</v>
      </c>
      <c r="D131" s="4" t="n">
        <v>225</v>
      </c>
      <c r="E131" s="4" t="s">
        <v>26</v>
      </c>
      <c r="F131" s="4" t="s">
        <v>26</v>
      </c>
      <c r="G131" s="4" t="s">
        <v>26</v>
      </c>
      <c r="H131" s="2" t="s">
        <v>26</v>
      </c>
      <c r="I131" s="4" t="n">
        <v>1485</v>
      </c>
      <c r="J131" s="4" t="n">
        <v>16566</v>
      </c>
      <c r="K131" s="4" t="n">
        <v>12976</v>
      </c>
      <c r="L131" s="4" t="s">
        <v>26</v>
      </c>
      <c r="M131" s="4" t="n">
        <v>12976</v>
      </c>
      <c r="N131" s="4" t="s">
        <v>26</v>
      </c>
      <c r="O131" s="2" t="n">
        <v>78.3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56</v>
      </c>
      <c r="B133" s="4" t="n">
        <v>45742</v>
      </c>
      <c r="C133" s="4" t="n">
        <v>10018</v>
      </c>
      <c r="D133" s="4" t="n">
        <v>60957</v>
      </c>
      <c r="E133" s="4" t="n">
        <v>1596795</v>
      </c>
      <c r="F133" s="4" t="n">
        <v>14284403</v>
      </c>
      <c r="G133" s="4" t="n">
        <v>10056037</v>
      </c>
      <c r="H133" s="2" t="n">
        <v>70.4</v>
      </c>
      <c r="I133" s="4" t="n">
        <v>60694</v>
      </c>
      <c r="J133" s="4" t="n">
        <v>2120450</v>
      </c>
      <c r="K133" s="4" t="n">
        <v>1420351</v>
      </c>
      <c r="L133" s="4" t="n">
        <v>21668</v>
      </c>
      <c r="M133" s="4" t="n">
        <v>391331</v>
      </c>
      <c r="N133" s="4" t="n">
        <v>1007352</v>
      </c>
      <c r="O133" s="2" t="n">
        <v>67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57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8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9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O138" s="4" t="s">
        <v>70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P139" s="5"/>
    </row>
    <row r="140" customFormat="false" ht="14.65" hidden="false" customHeight="false" outlineLevel="0" collapsed="false">
      <c r="B140" s="1" t="s">
        <v>2</v>
      </c>
      <c r="E140" s="1" t="s">
        <v>3</v>
      </c>
      <c r="F140" s="1" t="s">
        <v>4</v>
      </c>
      <c r="G140" s="1" t="s">
        <v>4</v>
      </c>
      <c r="H140" s="2" t="s">
        <v>5</v>
      </c>
      <c r="I140" s="1" t="s">
        <v>6</v>
      </c>
      <c r="J140" s="1" t="s">
        <v>7</v>
      </c>
      <c r="K140" s="3" t="s">
        <v>8</v>
      </c>
      <c r="L140" s="3"/>
      <c r="M140" s="3"/>
      <c r="N140" s="3"/>
      <c r="O140" s="2" t="s">
        <v>5</v>
      </c>
      <c r="P140" s="5"/>
    </row>
    <row r="141" customFormat="false" ht="14.65" hidden="false" customHeight="false" outlineLevel="0" collapsed="false">
      <c r="B141" s="1" t="str">
        <f aca="false">"-Km"</f>
        <v>-Km</v>
      </c>
      <c r="C141" s="1" t="s">
        <v>9</v>
      </c>
      <c r="D141" s="1" t="s">
        <v>10</v>
      </c>
      <c r="E141" s="1" t="s">
        <v>11</v>
      </c>
      <c r="F141" s="1" t="s">
        <v>12</v>
      </c>
      <c r="G141" s="1" t="s">
        <v>13</v>
      </c>
      <c r="H141" s="2" t="s">
        <v>14</v>
      </c>
      <c r="I141" s="1" t="s">
        <v>15</v>
      </c>
      <c r="J141" s="1" t="s">
        <v>12</v>
      </c>
      <c r="K141" s="1" t="s">
        <v>16</v>
      </c>
      <c r="L141" s="1" t="s">
        <v>17</v>
      </c>
      <c r="M141" s="1" t="s">
        <v>18</v>
      </c>
      <c r="N141" s="1" t="s">
        <v>19</v>
      </c>
      <c r="O141" s="2" t="s">
        <v>14</v>
      </c>
      <c r="P141" s="5"/>
    </row>
    <row r="142" customFormat="false" ht="14.65" hidden="false" customHeight="false" outlineLevel="0" collapsed="false">
      <c r="B142" s="1" t="str">
        <f aca="false">"(000)"</f>
        <v>(000)</v>
      </c>
      <c r="C142" s="1" t="s">
        <v>20</v>
      </c>
      <c r="D142" s="1" t="s">
        <v>21</v>
      </c>
      <c r="E142" s="1" t="s">
        <v>15</v>
      </c>
      <c r="F142" s="1" t="str">
        <f aca="false">"(000)"</f>
        <v>(000)</v>
      </c>
      <c r="G142" s="1" t="str">
        <f aca="false">"(000)"</f>
        <v>(000)</v>
      </c>
      <c r="H142" s="2" t="s">
        <v>22</v>
      </c>
      <c r="I142" s="1" t="s">
        <v>23</v>
      </c>
      <c r="J142" s="1" t="str">
        <f aca="false">"(000)"</f>
        <v>(000)</v>
      </c>
      <c r="K142" s="1" t="str">
        <f aca="false">"(000)"</f>
        <v>(000)</v>
      </c>
      <c r="L142" s="1" t="str">
        <f aca="false">"(000)"</f>
        <v>(000)</v>
      </c>
      <c r="M142" s="1" t="str">
        <f aca="false">"(000)"</f>
        <v>(000)</v>
      </c>
      <c r="N142" s="1" t="str">
        <f aca="false">"(000)"</f>
        <v>(000)</v>
      </c>
      <c r="O142" s="2" t="s">
        <v>22</v>
      </c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24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27</v>
      </c>
      <c r="B147" s="4" t="n">
        <v>179</v>
      </c>
      <c r="C147" s="4" t="n">
        <v>1672</v>
      </c>
      <c r="D147" s="4" t="n">
        <v>719</v>
      </c>
      <c r="E147" s="4" t="n">
        <v>21013</v>
      </c>
      <c r="F147" s="4" t="n">
        <v>4883</v>
      </c>
      <c r="G147" s="4" t="n">
        <v>2794</v>
      </c>
      <c r="H147" s="2" t="n">
        <v>57.2</v>
      </c>
      <c r="I147" s="4" t="n">
        <v>128</v>
      </c>
      <c r="J147" s="4" t="n">
        <v>448</v>
      </c>
      <c r="K147" s="4" t="n">
        <v>258</v>
      </c>
      <c r="L147" s="4" t="n">
        <v>1</v>
      </c>
      <c r="M147" s="4" t="n">
        <v>6</v>
      </c>
      <c r="N147" s="4" t="n">
        <v>251</v>
      </c>
      <c r="O147" s="2" t="n">
        <v>57.6</v>
      </c>
      <c r="P147" s="5"/>
    </row>
    <row r="148" customFormat="false" ht="14.65" hidden="false" customHeight="false" outlineLevel="0" collapsed="false">
      <c r="A148" s="0" t="s">
        <v>28</v>
      </c>
      <c r="B148" s="4" t="n">
        <v>1549</v>
      </c>
      <c r="C148" s="4" t="n">
        <v>3409</v>
      </c>
      <c r="D148" s="4" t="n">
        <v>4069</v>
      </c>
      <c r="E148" s="4" t="n">
        <v>340858</v>
      </c>
      <c r="F148" s="4" t="n">
        <v>240126</v>
      </c>
      <c r="G148" s="4" t="n">
        <v>154739</v>
      </c>
      <c r="H148" s="2" t="n">
        <v>64.4</v>
      </c>
      <c r="I148" s="4" t="n">
        <v>227</v>
      </c>
      <c r="J148" s="4" t="n">
        <v>26739</v>
      </c>
      <c r="K148" s="4" t="n">
        <v>13880</v>
      </c>
      <c r="L148" s="4" t="n">
        <v>34</v>
      </c>
      <c r="M148" s="4" t="n">
        <v>75</v>
      </c>
      <c r="N148" s="4" t="n">
        <v>13771</v>
      </c>
      <c r="O148" s="2" t="n">
        <v>51.9</v>
      </c>
      <c r="P148" s="5"/>
    </row>
    <row r="149" customFormat="false" ht="14.65" hidden="false" customHeight="false" outlineLevel="0" collapsed="false">
      <c r="A149" s="0" t="s">
        <v>29</v>
      </c>
      <c r="B149" s="4" t="n">
        <v>571</v>
      </c>
      <c r="C149" s="4" t="n">
        <v>1130</v>
      </c>
      <c r="D149" s="4" t="n">
        <v>1549</v>
      </c>
      <c r="E149" s="4" t="n">
        <v>104623</v>
      </c>
      <c r="F149" s="4" t="n">
        <v>73459</v>
      </c>
      <c r="G149" s="4" t="n">
        <v>50877</v>
      </c>
      <c r="H149" s="2" t="n">
        <v>69.3</v>
      </c>
      <c r="I149" s="4" t="n">
        <v>53</v>
      </c>
      <c r="J149" s="4" t="n">
        <v>7800</v>
      </c>
      <c r="K149" s="4" t="n">
        <v>4650</v>
      </c>
      <c r="L149" s="4" t="n">
        <v>13</v>
      </c>
      <c r="M149" s="4" t="n">
        <v>16</v>
      </c>
      <c r="N149" s="4" t="n">
        <v>4621</v>
      </c>
      <c r="O149" s="2" t="n">
        <v>59.6</v>
      </c>
      <c r="P149" s="5"/>
    </row>
    <row r="150" customFormat="false" ht="14.65" hidden="false" customHeight="false" outlineLevel="0" collapsed="false">
      <c r="A150" s="0" t="s">
        <v>30</v>
      </c>
      <c r="B150" s="4" t="n">
        <v>1162</v>
      </c>
      <c r="C150" s="4" t="n">
        <v>3455</v>
      </c>
      <c r="D150" s="4" t="n">
        <v>3670</v>
      </c>
      <c r="E150" s="4" t="n">
        <v>142470</v>
      </c>
      <c r="F150" s="4" t="n">
        <v>87921</v>
      </c>
      <c r="G150" s="4" t="n">
        <v>53126</v>
      </c>
      <c r="H150" s="2" t="n">
        <v>60.4</v>
      </c>
      <c r="I150" s="4" t="n">
        <v>293</v>
      </c>
      <c r="J150" s="4" t="n">
        <v>8541</v>
      </c>
      <c r="K150" s="4" t="n">
        <v>4068</v>
      </c>
      <c r="L150" s="4" t="n">
        <v>18</v>
      </c>
      <c r="M150" s="4" t="n">
        <v>62</v>
      </c>
      <c r="N150" s="4" t="n">
        <v>3988</v>
      </c>
      <c r="O150" s="2" t="n">
        <v>47.6</v>
      </c>
      <c r="P150" s="5"/>
    </row>
    <row r="151" customFormat="false" ht="14.65" hidden="false" customHeight="false" outlineLevel="0" collapsed="false">
      <c r="A151" s="0" t="s">
        <v>32</v>
      </c>
      <c r="B151" s="4" t="n">
        <v>1060</v>
      </c>
      <c r="C151" s="4" t="n">
        <v>2418</v>
      </c>
      <c r="D151" s="4" t="n">
        <v>2914</v>
      </c>
      <c r="E151" s="4" t="n">
        <v>234775</v>
      </c>
      <c r="F151" s="4" t="n">
        <v>164582</v>
      </c>
      <c r="G151" s="4" t="n">
        <v>104604</v>
      </c>
      <c r="H151" s="2" t="n">
        <v>63.6</v>
      </c>
      <c r="I151" s="4" t="n">
        <v>417</v>
      </c>
      <c r="J151" s="4" t="n">
        <v>18158</v>
      </c>
      <c r="K151" s="4" t="n">
        <v>8371</v>
      </c>
      <c r="L151" s="4" t="n">
        <v>40</v>
      </c>
      <c r="M151" s="4" t="n">
        <v>173</v>
      </c>
      <c r="N151" s="4" t="n">
        <v>8158</v>
      </c>
      <c r="O151" s="2" t="n">
        <v>46.1</v>
      </c>
      <c r="P151" s="5"/>
    </row>
    <row r="152" customFormat="false" ht="14.65" hidden="false" customHeight="false" outlineLevel="0" collapsed="false">
      <c r="A152" s="0" t="s">
        <v>33</v>
      </c>
      <c r="B152" s="4" t="n">
        <v>248</v>
      </c>
      <c r="C152" s="4" t="n">
        <v>759</v>
      </c>
      <c r="D152" s="4" t="n">
        <v>820</v>
      </c>
      <c r="E152" s="4" t="n">
        <v>19559</v>
      </c>
      <c r="F152" s="4" t="n">
        <v>11088</v>
      </c>
      <c r="G152" s="4" t="n">
        <v>6544</v>
      </c>
      <c r="H152" s="2" t="n">
        <v>59</v>
      </c>
      <c r="I152" s="4" t="n">
        <v>1</v>
      </c>
      <c r="J152" s="4" t="n">
        <v>1188</v>
      </c>
      <c r="K152" s="4" t="n">
        <v>512</v>
      </c>
      <c r="L152" s="4" t="s">
        <v>26</v>
      </c>
      <c r="M152" s="4" t="s">
        <v>26</v>
      </c>
      <c r="N152" s="4" t="n">
        <v>512</v>
      </c>
      <c r="O152" s="2" t="n">
        <v>43.1</v>
      </c>
      <c r="P152" s="5"/>
    </row>
    <row r="153" customFormat="false" ht="14.65" hidden="false" customHeight="false" outlineLevel="0" collapsed="false">
      <c r="A153" s="0" t="s">
        <v>34</v>
      </c>
      <c r="B153" s="4" t="n">
        <v>1190</v>
      </c>
      <c r="C153" s="4" t="n">
        <v>3498</v>
      </c>
      <c r="D153" s="4" t="n">
        <v>3753</v>
      </c>
      <c r="E153" s="4" t="n">
        <v>111791</v>
      </c>
      <c r="F153" s="4" t="n">
        <v>63686</v>
      </c>
      <c r="G153" s="4" t="n">
        <v>39686</v>
      </c>
      <c r="H153" s="2" t="n">
        <v>62.3</v>
      </c>
      <c r="I153" s="4" t="n">
        <v>89</v>
      </c>
      <c r="J153" s="4" t="n">
        <v>6602</v>
      </c>
      <c r="K153" s="4" t="n">
        <v>3581</v>
      </c>
      <c r="L153" s="4" t="n">
        <v>5</v>
      </c>
      <c r="M153" s="4" t="n">
        <v>22</v>
      </c>
      <c r="N153" s="4" t="n">
        <v>3554</v>
      </c>
      <c r="O153" s="2" t="n">
        <v>54.2</v>
      </c>
      <c r="P153" s="5"/>
    </row>
    <row r="154" customFormat="false" ht="14.65" hidden="false" customHeight="false" outlineLevel="0" collapsed="false">
      <c r="A154" s="0" t="s">
        <v>36</v>
      </c>
      <c r="B154" s="4" t="n">
        <v>848</v>
      </c>
      <c r="C154" s="4" t="n">
        <v>2374</v>
      </c>
      <c r="D154" s="4" t="n">
        <v>2744</v>
      </c>
      <c r="E154" s="4" t="n">
        <v>67594</v>
      </c>
      <c r="F154" s="4" t="n">
        <v>42529</v>
      </c>
      <c r="G154" s="4" t="n">
        <v>27603</v>
      </c>
      <c r="H154" s="2" t="n">
        <v>64.9</v>
      </c>
      <c r="I154" s="4" t="n">
        <v>7</v>
      </c>
      <c r="J154" s="4" t="n">
        <v>4257</v>
      </c>
      <c r="K154" s="4" t="n">
        <v>2460</v>
      </c>
      <c r="L154" s="4" t="n">
        <v>2</v>
      </c>
      <c r="M154" s="4" t="n">
        <v>1</v>
      </c>
      <c r="N154" s="4" t="n">
        <v>2457</v>
      </c>
      <c r="O154" s="2" t="n">
        <v>57.8</v>
      </c>
      <c r="P154" s="5"/>
    </row>
    <row r="155" customFormat="false" ht="14.65" hidden="false" customHeight="false" outlineLevel="0" collapsed="false">
      <c r="A155" s="0" t="s">
        <v>37</v>
      </c>
      <c r="B155" s="4" t="n">
        <v>239</v>
      </c>
      <c r="C155" s="4" t="n">
        <v>751</v>
      </c>
      <c r="D155" s="4" t="n">
        <v>851</v>
      </c>
      <c r="E155" s="4" t="n">
        <v>45415</v>
      </c>
      <c r="F155" s="4" t="n">
        <v>22080</v>
      </c>
      <c r="G155" s="4" t="n">
        <v>15314</v>
      </c>
      <c r="H155" s="2" t="n">
        <v>69.4</v>
      </c>
      <c r="I155" s="4" t="n">
        <v>80</v>
      </c>
      <c r="J155" s="4" t="n">
        <v>2220</v>
      </c>
      <c r="K155" s="4" t="n">
        <v>1417</v>
      </c>
      <c r="L155" s="4" t="n">
        <v>2</v>
      </c>
      <c r="M155" s="4" t="n">
        <v>19</v>
      </c>
      <c r="N155" s="4" t="n">
        <v>1396</v>
      </c>
      <c r="O155" s="2" t="n">
        <v>63.8</v>
      </c>
      <c r="P155" s="5"/>
    </row>
    <row r="156" customFormat="false" ht="14.65" hidden="false" customHeight="false" outlineLevel="0" collapsed="false">
      <c r="A156" s="0" t="s">
        <v>38</v>
      </c>
      <c r="B156" s="4" t="n">
        <v>682</v>
      </c>
      <c r="C156" s="4" t="n">
        <v>1503</v>
      </c>
      <c r="D156" s="4" t="n">
        <v>1623</v>
      </c>
      <c r="E156" s="4" t="n">
        <v>161224</v>
      </c>
      <c r="F156" s="4" t="n">
        <v>101770</v>
      </c>
      <c r="G156" s="4" t="n">
        <v>72605</v>
      </c>
      <c r="H156" s="2" t="n">
        <v>71.3</v>
      </c>
      <c r="I156" s="4" t="s">
        <v>26</v>
      </c>
      <c r="J156" s="4" t="n">
        <v>9024</v>
      </c>
      <c r="K156" s="4" t="n">
        <v>6170</v>
      </c>
      <c r="L156" s="4" t="s">
        <v>26</v>
      </c>
      <c r="M156" s="4" t="s">
        <v>26</v>
      </c>
      <c r="N156" s="4" t="n">
        <v>6170</v>
      </c>
      <c r="O156" s="2" t="n">
        <v>68.4</v>
      </c>
      <c r="P156" s="5"/>
    </row>
    <row r="157" customFormat="false" ht="14.65" hidden="false" customHeight="false" outlineLevel="0" collapsed="false">
      <c r="A157" s="0" t="s">
        <v>40</v>
      </c>
      <c r="B157" s="4" t="n">
        <v>182</v>
      </c>
      <c r="C157" s="4" t="n">
        <v>535</v>
      </c>
      <c r="D157" s="4" t="n">
        <v>584</v>
      </c>
      <c r="E157" s="4" t="n">
        <v>18352</v>
      </c>
      <c r="F157" s="4" t="n">
        <v>11069</v>
      </c>
      <c r="G157" s="4" t="n">
        <v>6415</v>
      </c>
      <c r="H157" s="2" t="n">
        <v>58</v>
      </c>
      <c r="I157" s="4" t="n">
        <v>3</v>
      </c>
      <c r="J157" s="4" t="n">
        <v>1171</v>
      </c>
      <c r="K157" s="4" t="n">
        <v>485</v>
      </c>
      <c r="L157" s="4" t="s">
        <v>26</v>
      </c>
      <c r="M157" s="4" t="s">
        <v>26</v>
      </c>
      <c r="N157" s="4" t="n">
        <v>485</v>
      </c>
      <c r="O157" s="2" t="n">
        <v>41.4</v>
      </c>
      <c r="P157" s="5"/>
    </row>
    <row r="158" customFormat="false" ht="14.65" hidden="false" customHeight="false" outlineLevel="0" collapsed="false">
      <c r="A158" s="0" t="s">
        <v>41</v>
      </c>
      <c r="B158" s="4" t="n">
        <v>356</v>
      </c>
      <c r="C158" s="4" t="n">
        <v>681</v>
      </c>
      <c r="D158" s="4" t="n">
        <v>637</v>
      </c>
      <c r="E158" s="4" t="n">
        <v>68628</v>
      </c>
      <c r="F158" s="4" t="n">
        <v>52615</v>
      </c>
      <c r="G158" s="4" t="n">
        <v>35759</v>
      </c>
      <c r="H158" s="2" t="n">
        <v>68</v>
      </c>
      <c r="I158" s="4" t="s">
        <v>26</v>
      </c>
      <c r="J158" s="4" t="n">
        <v>4728</v>
      </c>
      <c r="K158" s="4" t="n">
        <v>3040</v>
      </c>
      <c r="L158" s="4" t="s">
        <v>26</v>
      </c>
      <c r="M158" s="4" t="s">
        <v>26</v>
      </c>
      <c r="N158" s="4" t="n">
        <v>3040</v>
      </c>
      <c r="O158" s="2" t="n">
        <v>64.3</v>
      </c>
      <c r="P158" s="5"/>
    </row>
    <row r="159" customFormat="false" ht="14.65" hidden="false" customHeight="false" outlineLevel="0" collapsed="false">
      <c r="A159" s="0" t="s">
        <v>42</v>
      </c>
      <c r="B159" s="4" t="n">
        <v>10</v>
      </c>
      <c r="C159" s="4" t="n">
        <v>134</v>
      </c>
      <c r="D159" s="4" t="n">
        <v>47</v>
      </c>
      <c r="E159" s="4" t="n">
        <v>551</v>
      </c>
      <c r="F159" s="4" t="n">
        <v>77</v>
      </c>
      <c r="G159" s="4" t="n">
        <v>39</v>
      </c>
      <c r="H159" s="2" t="n">
        <v>50.6</v>
      </c>
      <c r="I159" s="4" t="n">
        <v>1</v>
      </c>
      <c r="J159" s="4" t="n">
        <v>8</v>
      </c>
      <c r="K159" s="4" t="n">
        <v>3</v>
      </c>
      <c r="L159" s="4" t="s">
        <v>26</v>
      </c>
      <c r="M159" s="4" t="s">
        <v>26</v>
      </c>
      <c r="N159" s="4" t="n">
        <v>3</v>
      </c>
      <c r="O159" s="2" t="n">
        <v>37.5</v>
      </c>
      <c r="P159" s="5"/>
    </row>
    <row r="160" customFormat="false" ht="14.65" hidden="false" customHeight="false" outlineLevel="0" collapsed="false">
      <c r="A160" s="0" t="s">
        <v>44</v>
      </c>
      <c r="B160" s="4" t="n">
        <v>191</v>
      </c>
      <c r="C160" s="4" t="n">
        <v>1406</v>
      </c>
      <c r="D160" s="4" t="n">
        <v>869</v>
      </c>
      <c r="E160" s="4" t="n">
        <v>15034</v>
      </c>
      <c r="F160" s="4" t="n">
        <v>5832</v>
      </c>
      <c r="G160" s="4" t="n">
        <v>3206</v>
      </c>
      <c r="H160" s="2" t="n">
        <v>55</v>
      </c>
      <c r="I160" s="4" t="n">
        <v>43</v>
      </c>
      <c r="J160" s="4" t="n">
        <v>538</v>
      </c>
      <c r="K160" s="4" t="n">
        <v>302</v>
      </c>
      <c r="L160" s="4" t="n">
        <v>3</v>
      </c>
      <c r="M160" s="4" t="n">
        <v>3</v>
      </c>
      <c r="N160" s="4" t="n">
        <v>296</v>
      </c>
      <c r="O160" s="2" t="n">
        <v>56.1</v>
      </c>
      <c r="P160" s="5"/>
    </row>
    <row r="161" customFormat="false" ht="14.65" hidden="false" customHeight="false" outlineLevel="0" collapsed="false">
      <c r="A161" s="0" t="s">
        <v>45</v>
      </c>
      <c r="B161" s="4" t="n">
        <v>75</v>
      </c>
      <c r="C161" s="4" t="n">
        <v>196</v>
      </c>
      <c r="D161" s="4" t="n">
        <v>187</v>
      </c>
      <c r="E161" s="4" t="n">
        <v>9971</v>
      </c>
      <c r="F161" s="4" t="n">
        <v>7364</v>
      </c>
      <c r="G161" s="4" t="n">
        <v>3829</v>
      </c>
      <c r="H161" s="2" t="n">
        <v>52</v>
      </c>
      <c r="I161" s="4" t="n">
        <v>35</v>
      </c>
      <c r="J161" s="4" t="n">
        <v>831</v>
      </c>
      <c r="K161" s="4" t="n">
        <v>357</v>
      </c>
      <c r="L161" s="4" t="n">
        <v>8</v>
      </c>
      <c r="M161" s="4" t="n">
        <v>5</v>
      </c>
      <c r="N161" s="4" t="n">
        <v>344</v>
      </c>
      <c r="O161" s="2" t="n">
        <v>43</v>
      </c>
      <c r="P161" s="5"/>
    </row>
    <row r="162" customFormat="false" ht="14.65" hidden="false" customHeight="false" outlineLevel="0" collapsed="false">
      <c r="A162" s="0" t="s">
        <v>46</v>
      </c>
      <c r="B162" s="4" t="n">
        <v>249</v>
      </c>
      <c r="C162" s="4" t="n">
        <v>1026</v>
      </c>
      <c r="D162" s="4" t="n">
        <v>647</v>
      </c>
      <c r="E162" s="4" t="n">
        <v>44916</v>
      </c>
      <c r="F162" s="4" t="n">
        <v>16730</v>
      </c>
      <c r="G162" s="4" t="n">
        <v>10851</v>
      </c>
      <c r="H162" s="2" t="n">
        <v>64.9</v>
      </c>
      <c r="I162" s="4" t="n">
        <v>35</v>
      </c>
      <c r="J162" s="4" t="n">
        <v>1677</v>
      </c>
      <c r="K162" s="4" t="n">
        <v>876</v>
      </c>
      <c r="L162" s="4" t="s">
        <v>26</v>
      </c>
      <c r="M162" s="4" t="n">
        <v>8</v>
      </c>
      <c r="N162" s="4" t="n">
        <v>868</v>
      </c>
      <c r="O162" s="2" t="n">
        <v>52.2</v>
      </c>
      <c r="P162" s="5"/>
    </row>
    <row r="163" customFormat="false" ht="14.65" hidden="false" customHeight="false" outlineLevel="0" collapsed="false">
      <c r="A163" s="0" t="s">
        <v>49</v>
      </c>
      <c r="B163" s="4" t="n">
        <v>291</v>
      </c>
      <c r="C163" s="4" t="n">
        <v>516</v>
      </c>
      <c r="D163" s="4" t="n">
        <v>629</v>
      </c>
      <c r="E163" s="4" t="n">
        <v>10343</v>
      </c>
      <c r="F163" s="4" t="n">
        <v>8725</v>
      </c>
      <c r="G163" s="4" t="n">
        <v>5837</v>
      </c>
      <c r="H163" s="2" t="n">
        <v>66.9</v>
      </c>
      <c r="I163" s="4" t="s">
        <v>26</v>
      </c>
      <c r="J163" s="4" t="n">
        <v>931</v>
      </c>
      <c r="K163" s="4" t="n">
        <v>490</v>
      </c>
      <c r="L163" s="4" t="s">
        <v>26</v>
      </c>
      <c r="M163" s="4" t="s">
        <v>26</v>
      </c>
      <c r="N163" s="4" t="n">
        <v>490</v>
      </c>
      <c r="O163" s="2" t="n">
        <v>52.6</v>
      </c>
      <c r="P163" s="5"/>
    </row>
    <row r="164" customFormat="false" ht="14.65" hidden="false" customHeight="false" outlineLevel="0" collapsed="false">
      <c r="A164" s="0" t="s">
        <v>50</v>
      </c>
      <c r="B164" s="4" t="n">
        <v>17</v>
      </c>
      <c r="C164" s="4" t="n">
        <v>298</v>
      </c>
      <c r="D164" s="4" t="n">
        <v>104</v>
      </c>
      <c r="E164" s="4" t="n">
        <v>3182</v>
      </c>
      <c r="F164" s="4" t="n">
        <v>413</v>
      </c>
      <c r="G164" s="4" t="n">
        <v>194</v>
      </c>
      <c r="H164" s="2" t="n">
        <v>47</v>
      </c>
      <c r="I164" s="4" t="n">
        <v>28</v>
      </c>
      <c r="J164" s="4" t="n">
        <v>59</v>
      </c>
      <c r="K164" s="4" t="n">
        <v>16</v>
      </c>
      <c r="L164" s="4" t="n">
        <v>1</v>
      </c>
      <c r="M164" s="4" t="n">
        <v>1</v>
      </c>
      <c r="N164" s="4" t="n">
        <v>14</v>
      </c>
      <c r="O164" s="2" t="n">
        <v>27.1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2</v>
      </c>
      <c r="B166" s="4" t="n">
        <v>9099</v>
      </c>
      <c r="C166" s="4" t="n">
        <v>25761</v>
      </c>
      <c r="D166" s="4" t="n">
        <v>26416</v>
      </c>
      <c r="E166" s="4" t="n">
        <v>1420299</v>
      </c>
      <c r="F166" s="4" t="n">
        <v>914949</v>
      </c>
      <c r="G166" s="4" t="n">
        <v>594022</v>
      </c>
      <c r="H166" s="2" t="n">
        <v>64.9</v>
      </c>
      <c r="I166" s="4" t="n">
        <v>1440</v>
      </c>
      <c r="J166" s="4" t="n">
        <v>94920</v>
      </c>
      <c r="K166" s="4" t="n">
        <v>50936</v>
      </c>
      <c r="L166" s="4" t="n">
        <v>127</v>
      </c>
      <c r="M166" s="4" t="n">
        <v>391</v>
      </c>
      <c r="N166" s="4" t="n">
        <v>50418</v>
      </c>
      <c r="O166" s="2" t="n">
        <v>53.7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3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32</v>
      </c>
      <c r="B170" s="4" t="n">
        <v>20</v>
      </c>
      <c r="C170" s="4" t="n">
        <v>37</v>
      </c>
      <c r="D170" s="4" t="n">
        <v>43</v>
      </c>
      <c r="E170" s="4" t="s">
        <v>26</v>
      </c>
      <c r="F170" s="4" t="s">
        <v>26</v>
      </c>
      <c r="G170" s="4" t="s">
        <v>26</v>
      </c>
      <c r="H170" s="2" t="s">
        <v>26</v>
      </c>
      <c r="I170" s="4" t="n">
        <v>263</v>
      </c>
      <c r="J170" s="4" t="n">
        <v>411</v>
      </c>
      <c r="K170" s="4" t="n">
        <v>140</v>
      </c>
      <c r="L170" s="4" t="n">
        <v>140</v>
      </c>
      <c r="M170" s="4" t="s">
        <v>26</v>
      </c>
      <c r="N170" s="4" t="s">
        <v>26</v>
      </c>
      <c r="O170" s="2" t="n">
        <v>34.1</v>
      </c>
      <c r="P170" s="5"/>
    </row>
    <row r="171" customFormat="false" ht="14.65" hidden="false" customHeight="false" outlineLevel="0" collapsed="false">
      <c r="A171" s="0" t="s">
        <v>54</v>
      </c>
      <c r="B171" s="4" t="n">
        <v>9</v>
      </c>
      <c r="C171" s="4" t="n">
        <v>54</v>
      </c>
      <c r="D171" s="4" t="n">
        <v>30</v>
      </c>
      <c r="E171" s="4" t="s">
        <v>26</v>
      </c>
      <c r="F171" s="4" t="s">
        <v>26</v>
      </c>
      <c r="G171" s="4" t="s">
        <v>26</v>
      </c>
      <c r="H171" s="2" t="s">
        <v>26</v>
      </c>
      <c r="I171" s="4" t="n">
        <v>147</v>
      </c>
      <c r="J171" s="4" t="n">
        <v>54</v>
      </c>
      <c r="K171" s="4" t="n">
        <v>25</v>
      </c>
      <c r="L171" s="4" t="s">
        <v>26</v>
      </c>
      <c r="M171" s="4" t="n">
        <v>25</v>
      </c>
      <c r="N171" s="4" t="s">
        <v>26</v>
      </c>
      <c r="O171" s="2" t="n">
        <v>46.3</v>
      </c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A173" s="0" t="s">
        <v>55</v>
      </c>
      <c r="B173" s="4" t="n">
        <v>29</v>
      </c>
      <c r="C173" s="4" t="n">
        <v>91</v>
      </c>
      <c r="D173" s="4" t="n">
        <v>73</v>
      </c>
      <c r="E173" s="4" t="s">
        <v>26</v>
      </c>
      <c r="F173" s="4" t="s">
        <v>26</v>
      </c>
      <c r="G173" s="4" t="s">
        <v>26</v>
      </c>
      <c r="H173" s="2" t="s">
        <v>26</v>
      </c>
      <c r="I173" s="4" t="n">
        <v>410</v>
      </c>
      <c r="J173" s="4" t="n">
        <v>465</v>
      </c>
      <c r="K173" s="4" t="n">
        <v>165</v>
      </c>
      <c r="L173" s="4" t="n">
        <v>140</v>
      </c>
      <c r="M173" s="4" t="n">
        <v>25</v>
      </c>
      <c r="N173" s="4" t="s">
        <v>26</v>
      </c>
      <c r="O173" s="2" t="n">
        <v>35.5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6</v>
      </c>
      <c r="B175" s="4" t="n">
        <v>9128</v>
      </c>
      <c r="C175" s="4" t="n">
        <v>25852</v>
      </c>
      <c r="D175" s="4" t="n">
        <v>26489</v>
      </c>
      <c r="E175" s="4" t="n">
        <v>1420299</v>
      </c>
      <c r="F175" s="4" t="n">
        <v>914949</v>
      </c>
      <c r="G175" s="4" t="n">
        <v>594022</v>
      </c>
      <c r="H175" s="2" t="n">
        <v>64.9</v>
      </c>
      <c r="I175" s="4" t="n">
        <v>1850</v>
      </c>
      <c r="J175" s="4" t="n">
        <v>95385</v>
      </c>
      <c r="K175" s="4" t="n">
        <v>51101</v>
      </c>
      <c r="L175" s="4" t="n">
        <v>267</v>
      </c>
      <c r="M175" s="4" t="n">
        <v>416</v>
      </c>
      <c r="N175" s="4" t="n">
        <v>50418</v>
      </c>
      <c r="O175" s="2" t="n">
        <v>53.6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A177" s="0" t="s">
        <v>57</v>
      </c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3:N53"/>
    <mergeCell ref="K100:N100"/>
    <mergeCell ref="K140:N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