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88">
  <si>
    <t xml:space="preserve">All Non-Scheduled Services December 2000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CORDIAL LTD</t>
  </si>
  <si>
    <t xml:space="preserve">AIRTOURS INTL AIRWAYS LIMITED</t>
  </si>
  <si>
    <t xml:space="preserve">ATLANTIC AIRLINES</t>
  </si>
  <si>
    <t xml:space="preserve">BAC EXPRESS AIRLINES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ILL AIRWAYS</t>
  </si>
  <si>
    <t xml:space="preserve">GO FLY LTD</t>
  </si>
  <si>
    <t xml:space="preserve">JMC AIRLINES LTD</t>
  </si>
  <si>
    <t xml:space="preserve">KLM UK LTD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December 2000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December 2000 (a) (c)</t>
  </si>
  <si>
    <t xml:space="preserve">Table 5.3</t>
  </si>
  <si>
    <t xml:space="preserve">Table5.3</t>
  </si>
  <si>
    <t xml:space="preserve"> cont'd</t>
  </si>
  <si>
    <t xml:space="preserve">(c) All International non-scheduled services not covered in table 5.2</t>
  </si>
  <si>
    <t xml:space="preserve">Domestic Non-Scheduled Services December 2000(a)</t>
  </si>
  <si>
    <t xml:space="preserve">Tab</t>
  </si>
  <si>
    <t xml:space="preserve">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85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3422</v>
      </c>
      <c r="C9" s="4" t="n">
        <v>1319</v>
      </c>
      <c r="D9" s="4" t="n">
        <v>4976</v>
      </c>
      <c r="E9" s="4" t="n">
        <v>233797</v>
      </c>
      <c r="F9" s="4" t="n">
        <v>859243</v>
      </c>
      <c r="G9" s="4" t="n">
        <v>751388</v>
      </c>
      <c r="H9" s="2" t="n">
        <v>87.4</v>
      </c>
      <c r="I9" s="4" t="n">
        <v>100</v>
      </c>
      <c r="J9" s="4" t="n">
        <v>84607</v>
      </c>
      <c r="K9" s="4" t="n">
        <v>57879</v>
      </c>
      <c r="L9" s="4" t="s">
        <v>27</v>
      </c>
      <c r="M9" s="4" t="n">
        <v>650</v>
      </c>
      <c r="N9" s="4" t="n">
        <v>57229</v>
      </c>
      <c r="O9" s="2" t="n">
        <v>68.4</v>
      </c>
      <c r="P9" s="5"/>
    </row>
    <row r="10" customFormat="false" ht="14.65" hidden="false" customHeight="false" outlineLevel="0" collapsed="false">
      <c r="A10" s="0" t="s">
        <v>28</v>
      </c>
      <c r="B10" s="4" t="n">
        <v>46</v>
      </c>
      <c r="C10" s="4" t="n">
        <v>32</v>
      </c>
      <c r="D10" s="4" t="n">
        <v>79</v>
      </c>
      <c r="E10" s="4" t="n">
        <v>1348</v>
      </c>
      <c r="F10" s="4" t="n">
        <v>14839</v>
      </c>
      <c r="G10" s="4" t="n">
        <v>9722</v>
      </c>
      <c r="H10" s="2" t="n">
        <v>65.5</v>
      </c>
      <c r="I10" s="4" t="s">
        <v>27</v>
      </c>
      <c r="J10" s="4" t="n">
        <v>1320</v>
      </c>
      <c r="K10" s="4" t="n">
        <v>866</v>
      </c>
      <c r="L10" s="4" t="s">
        <v>27</v>
      </c>
      <c r="M10" s="4" t="n">
        <v>2</v>
      </c>
      <c r="N10" s="4" t="n">
        <v>864</v>
      </c>
      <c r="O10" s="2" t="n">
        <v>65.6</v>
      </c>
      <c r="P10" s="5"/>
    </row>
    <row r="11" customFormat="false" ht="14.65" hidden="false" customHeight="false" outlineLevel="0" collapsed="false">
      <c r="A11" s="0" t="s">
        <v>29</v>
      </c>
      <c r="B11" s="4" t="n">
        <v>5175</v>
      </c>
      <c r="C11" s="4" t="n">
        <v>1685</v>
      </c>
      <c r="D11" s="4" t="n">
        <v>7365</v>
      </c>
      <c r="E11" s="4" t="n">
        <v>314334</v>
      </c>
      <c r="F11" s="4" t="n">
        <v>1335526</v>
      </c>
      <c r="G11" s="4" t="n">
        <v>1195917</v>
      </c>
      <c r="H11" s="2" t="n">
        <v>89.5</v>
      </c>
      <c r="I11" s="4" t="n">
        <v>660</v>
      </c>
      <c r="J11" s="4" t="n">
        <v>132582</v>
      </c>
      <c r="K11" s="4" t="n">
        <v>105950</v>
      </c>
      <c r="L11" s="4" t="s">
        <v>27</v>
      </c>
      <c r="M11" s="4" t="n">
        <v>4886</v>
      </c>
      <c r="N11" s="4" t="n">
        <v>101064</v>
      </c>
      <c r="O11" s="2" t="n">
        <v>79.9</v>
      </c>
      <c r="P11" s="5"/>
    </row>
    <row r="12" customFormat="false" ht="14.65" hidden="false" customHeight="false" outlineLevel="0" collapsed="false">
      <c r="A12" s="0" t="s">
        <v>30</v>
      </c>
      <c r="B12" s="4" t="n">
        <v>2</v>
      </c>
      <c r="C12" s="4" t="n">
        <v>3</v>
      </c>
      <c r="D12" s="4" t="n">
        <v>3</v>
      </c>
      <c r="E12" s="4" t="s">
        <v>27</v>
      </c>
      <c r="F12" s="4" t="n">
        <v>25</v>
      </c>
      <c r="G12" s="4" t="n">
        <v>19</v>
      </c>
      <c r="H12" s="2" t="n">
        <v>76</v>
      </c>
      <c r="I12" s="4" t="s">
        <v>27</v>
      </c>
      <c r="J12" s="4" t="n">
        <v>2</v>
      </c>
      <c r="K12" s="4" t="n">
        <v>2</v>
      </c>
      <c r="L12" s="4" t="s">
        <v>27</v>
      </c>
      <c r="M12" s="4" t="s">
        <v>27</v>
      </c>
      <c r="N12" s="4" t="n">
        <v>2</v>
      </c>
      <c r="O12" s="2" t="n">
        <v>100</v>
      </c>
      <c r="P12" s="5"/>
    </row>
    <row r="13" customFormat="false" ht="14.65" hidden="false" customHeight="false" outlineLevel="0" collapsed="false">
      <c r="A13" s="0" t="s">
        <v>31</v>
      </c>
      <c r="B13" s="4" t="n">
        <v>15</v>
      </c>
      <c r="C13" s="4" t="n">
        <v>65</v>
      </c>
      <c r="D13" s="4" t="n">
        <v>69</v>
      </c>
      <c r="E13" s="4" t="s">
        <v>27</v>
      </c>
      <c r="F13" s="4" t="n">
        <v>528</v>
      </c>
      <c r="G13" s="4" t="n">
        <v>307</v>
      </c>
      <c r="H13" s="2" t="n">
        <v>58.1</v>
      </c>
      <c r="I13" s="4" t="s">
        <v>27</v>
      </c>
      <c r="J13" s="4" t="n">
        <v>53</v>
      </c>
      <c r="K13" s="4" t="n">
        <v>26</v>
      </c>
      <c r="L13" s="4" t="s">
        <v>27</v>
      </c>
      <c r="M13" s="4" t="s">
        <v>27</v>
      </c>
      <c r="N13" s="4" t="n">
        <v>26</v>
      </c>
      <c r="O13" s="2" t="n">
        <v>49.1</v>
      </c>
      <c r="P13" s="5"/>
    </row>
    <row r="14" customFormat="false" ht="14.65" hidden="false" customHeight="false" outlineLevel="0" collapsed="false">
      <c r="A14" s="0" t="s">
        <v>32</v>
      </c>
      <c r="B14" s="4" t="n">
        <v>4869</v>
      </c>
      <c r="C14" s="4" t="n">
        <v>2003</v>
      </c>
      <c r="D14" s="4" t="n">
        <v>7231</v>
      </c>
      <c r="E14" s="4" t="n">
        <v>407087</v>
      </c>
      <c r="F14" s="4" t="n">
        <v>1243428</v>
      </c>
      <c r="G14" s="4" t="n">
        <v>1102184</v>
      </c>
      <c r="H14" s="2" t="n">
        <v>88.6</v>
      </c>
      <c r="I14" s="4" t="n">
        <v>580</v>
      </c>
      <c r="J14" s="4" t="n">
        <v>105845</v>
      </c>
      <c r="K14" s="4" t="n">
        <v>93684</v>
      </c>
      <c r="L14" s="4" t="s">
        <v>27</v>
      </c>
      <c r="M14" s="4" t="n">
        <v>2878</v>
      </c>
      <c r="N14" s="4" t="n">
        <v>90806</v>
      </c>
      <c r="O14" s="2" t="n">
        <v>88.5</v>
      </c>
      <c r="P14" s="5"/>
    </row>
    <row r="15" customFormat="false" ht="14.65" hidden="false" customHeight="false" outlineLevel="0" collapsed="false">
      <c r="A15" s="0" t="s">
        <v>33</v>
      </c>
      <c r="B15" s="4" t="n">
        <v>68</v>
      </c>
      <c r="C15" s="4" t="n">
        <v>58</v>
      </c>
      <c r="D15" s="4" t="n">
        <v>123</v>
      </c>
      <c r="E15" s="4" t="n">
        <v>6262</v>
      </c>
      <c r="F15" s="4" t="n">
        <v>8980</v>
      </c>
      <c r="G15" s="4" t="n">
        <v>7468</v>
      </c>
      <c r="H15" s="2" t="n">
        <v>83.2</v>
      </c>
      <c r="I15" s="4" t="n">
        <v>1</v>
      </c>
      <c r="J15" s="4" t="n">
        <v>920</v>
      </c>
      <c r="K15" s="4" t="n">
        <v>727</v>
      </c>
      <c r="L15" s="4" t="n">
        <v>1</v>
      </c>
      <c r="M15" s="4" t="s">
        <v>27</v>
      </c>
      <c r="N15" s="4" t="n">
        <v>726</v>
      </c>
      <c r="O15" s="2" t="n">
        <v>79</v>
      </c>
      <c r="P15" s="5"/>
    </row>
    <row r="16" customFormat="false" ht="14.65" hidden="false" customHeight="false" outlineLevel="0" collapsed="false">
      <c r="A16" s="0" t="s">
        <v>34</v>
      </c>
      <c r="B16" s="4" t="n">
        <v>541</v>
      </c>
      <c r="C16" s="4" t="n">
        <v>768</v>
      </c>
      <c r="D16" s="4" t="n">
        <v>1202</v>
      </c>
      <c r="E16" s="4" t="n">
        <v>33976</v>
      </c>
      <c r="F16" s="4" t="n">
        <v>44397</v>
      </c>
      <c r="G16" s="4" t="n">
        <v>23565</v>
      </c>
      <c r="H16" s="2" t="n">
        <v>53.1</v>
      </c>
      <c r="I16" s="4" t="n">
        <v>13</v>
      </c>
      <c r="J16" s="4" t="n">
        <v>4706</v>
      </c>
      <c r="K16" s="4" t="n">
        <v>1777</v>
      </c>
      <c r="L16" s="4" t="n">
        <v>3</v>
      </c>
      <c r="M16" s="4" t="n">
        <v>6</v>
      </c>
      <c r="N16" s="4" t="n">
        <v>1768</v>
      </c>
      <c r="O16" s="2" t="n">
        <v>37.8</v>
      </c>
      <c r="P16" s="5"/>
    </row>
    <row r="17" customFormat="false" ht="14.65" hidden="false" customHeight="false" outlineLevel="0" collapsed="false">
      <c r="A17" s="0" t="s">
        <v>35</v>
      </c>
      <c r="B17" s="4" t="n">
        <v>364</v>
      </c>
      <c r="C17" s="4" t="n">
        <v>442</v>
      </c>
      <c r="D17" s="4" t="n">
        <v>717</v>
      </c>
      <c r="E17" s="4" t="n">
        <v>4475</v>
      </c>
      <c r="F17" s="4" t="n">
        <v>55392</v>
      </c>
      <c r="G17" s="4" t="n">
        <v>38088</v>
      </c>
      <c r="H17" s="2" t="n">
        <v>68.8</v>
      </c>
      <c r="I17" s="4" t="s">
        <v>27</v>
      </c>
      <c r="J17" s="4" t="n">
        <v>5824</v>
      </c>
      <c r="K17" s="4" t="n">
        <v>2971</v>
      </c>
      <c r="L17" s="4" t="s">
        <v>27</v>
      </c>
      <c r="M17" s="4" t="s">
        <v>27</v>
      </c>
      <c r="N17" s="4" t="n">
        <v>2971</v>
      </c>
      <c r="O17" s="2" t="n">
        <v>51</v>
      </c>
      <c r="P17" s="5"/>
    </row>
    <row r="18" customFormat="false" ht="14.65" hidden="false" customHeight="false" outlineLevel="0" collapsed="false">
      <c r="A18" s="0" t="s">
        <v>36</v>
      </c>
      <c r="B18" s="4" t="n">
        <v>686</v>
      </c>
      <c r="C18" s="4" t="n">
        <v>988</v>
      </c>
      <c r="D18" s="4" t="n">
        <v>1583</v>
      </c>
      <c r="E18" s="4" t="s">
        <v>27</v>
      </c>
      <c r="F18" s="4" t="n">
        <v>46872</v>
      </c>
      <c r="G18" s="4" t="n">
        <v>28423</v>
      </c>
      <c r="H18" s="2" t="n">
        <v>60.6</v>
      </c>
      <c r="I18" s="4" t="s">
        <v>27</v>
      </c>
      <c r="J18" s="4" t="n">
        <v>5834</v>
      </c>
      <c r="K18" s="4" t="n">
        <v>2217</v>
      </c>
      <c r="L18" s="4" t="s">
        <v>27</v>
      </c>
      <c r="M18" s="4" t="s">
        <v>27</v>
      </c>
      <c r="N18" s="4" t="n">
        <v>2217</v>
      </c>
      <c r="O18" s="2" t="n">
        <v>38</v>
      </c>
      <c r="P18" s="5"/>
    </row>
    <row r="19" customFormat="false" ht="14.65" hidden="false" customHeight="false" outlineLevel="0" collapsed="false">
      <c r="A19" s="0" t="s">
        <v>37</v>
      </c>
      <c r="B19" s="4" t="n">
        <v>419</v>
      </c>
      <c r="C19" s="4" t="n">
        <v>1261</v>
      </c>
      <c r="D19" s="4" t="n">
        <v>1014</v>
      </c>
      <c r="E19" s="4" t="s">
        <v>27</v>
      </c>
      <c r="F19" s="4" t="n">
        <v>21782</v>
      </c>
      <c r="G19" s="4" t="n">
        <v>12543</v>
      </c>
      <c r="H19" s="2" t="n">
        <v>57.6</v>
      </c>
      <c r="I19" s="4" t="s">
        <v>27</v>
      </c>
      <c r="J19" s="4" t="n">
        <v>2163</v>
      </c>
      <c r="K19" s="4" t="n">
        <v>1072</v>
      </c>
      <c r="L19" s="4" t="s">
        <v>27</v>
      </c>
      <c r="M19" s="4" t="n">
        <v>5</v>
      </c>
      <c r="N19" s="4" t="n">
        <v>1067</v>
      </c>
      <c r="O19" s="2" t="n">
        <v>49.6</v>
      </c>
      <c r="P19" s="5"/>
    </row>
    <row r="20" customFormat="false" ht="14.65" hidden="false" customHeight="false" outlineLevel="0" collapsed="false">
      <c r="A20" s="0" t="s">
        <v>38</v>
      </c>
      <c r="B20" s="4" t="n">
        <v>182</v>
      </c>
      <c r="C20" s="4" t="n">
        <v>379</v>
      </c>
      <c r="D20" s="4" t="n">
        <v>490</v>
      </c>
      <c r="E20" s="4" t="n">
        <v>13276</v>
      </c>
      <c r="F20" s="4" t="n">
        <v>17314</v>
      </c>
      <c r="G20" s="4" t="n">
        <v>10723</v>
      </c>
      <c r="H20" s="2" t="n">
        <v>61.9</v>
      </c>
      <c r="I20" s="4" t="n">
        <v>55</v>
      </c>
      <c r="J20" s="4" t="n">
        <v>1811</v>
      </c>
      <c r="K20" s="4" t="n">
        <v>911</v>
      </c>
      <c r="L20" s="4" t="s">
        <v>27</v>
      </c>
      <c r="M20" s="4" t="n">
        <v>20</v>
      </c>
      <c r="N20" s="4" t="n">
        <v>891</v>
      </c>
      <c r="O20" s="2" t="n">
        <v>50.3</v>
      </c>
      <c r="P20" s="5"/>
    </row>
    <row r="21" customFormat="false" ht="14.65" hidden="false" customHeight="false" outlineLevel="0" collapsed="false">
      <c r="A21" s="0" t="s">
        <v>39</v>
      </c>
      <c r="B21" s="4" t="n">
        <v>21</v>
      </c>
      <c r="C21" s="4" t="n">
        <v>32</v>
      </c>
      <c r="D21" s="4" t="n">
        <v>49</v>
      </c>
      <c r="E21" s="4" t="n">
        <v>458</v>
      </c>
      <c r="F21" s="4" t="n">
        <v>1003</v>
      </c>
      <c r="G21" s="4" t="n">
        <v>618</v>
      </c>
      <c r="H21" s="2" t="n">
        <v>61.6</v>
      </c>
      <c r="I21" s="4" t="s">
        <v>27</v>
      </c>
      <c r="J21" s="4" t="n">
        <v>96</v>
      </c>
      <c r="K21" s="4" t="n">
        <v>52</v>
      </c>
      <c r="L21" s="4" t="s">
        <v>27</v>
      </c>
      <c r="M21" s="4" t="s">
        <v>27</v>
      </c>
      <c r="N21" s="4" t="n">
        <v>52</v>
      </c>
      <c r="O21" s="2" t="n">
        <v>54.2</v>
      </c>
      <c r="P21" s="5"/>
    </row>
    <row r="22" customFormat="false" ht="14.65" hidden="false" customHeight="false" outlineLevel="0" collapsed="false">
      <c r="A22" s="0" t="s">
        <v>40</v>
      </c>
      <c r="B22" s="4" t="n">
        <v>110</v>
      </c>
      <c r="C22" s="4" t="n">
        <v>104</v>
      </c>
      <c r="D22" s="4" t="n">
        <v>204</v>
      </c>
      <c r="E22" s="4" t="n">
        <v>8502</v>
      </c>
      <c r="F22" s="4" t="n">
        <v>12084</v>
      </c>
      <c r="G22" s="4" t="n">
        <v>8913</v>
      </c>
      <c r="H22" s="2" t="n">
        <v>73.8</v>
      </c>
      <c r="I22" s="4" t="s">
        <v>27</v>
      </c>
      <c r="J22" s="4" t="n">
        <v>1209</v>
      </c>
      <c r="K22" s="4" t="n">
        <v>711</v>
      </c>
      <c r="L22" s="4" t="s">
        <v>27</v>
      </c>
      <c r="M22" s="4" t="s">
        <v>27</v>
      </c>
      <c r="N22" s="4" t="n">
        <v>711</v>
      </c>
      <c r="O22" s="2" t="n">
        <v>58.8</v>
      </c>
      <c r="P22" s="5"/>
    </row>
    <row r="23" customFormat="false" ht="14.65" hidden="false" customHeight="false" outlineLevel="0" collapsed="false">
      <c r="A23" s="0" t="s">
        <v>41</v>
      </c>
      <c r="B23" s="4" t="n">
        <v>40</v>
      </c>
      <c r="C23" s="4" t="n">
        <v>55</v>
      </c>
      <c r="D23" s="4" t="n">
        <v>87</v>
      </c>
      <c r="E23" s="4" t="s">
        <v>27</v>
      </c>
      <c r="F23" s="4" t="n">
        <v>5956</v>
      </c>
      <c r="G23" s="4" t="n">
        <v>4533</v>
      </c>
      <c r="H23" s="2" t="n">
        <v>76.1</v>
      </c>
      <c r="I23" s="4" t="s">
        <v>27</v>
      </c>
      <c r="J23" s="4" t="n">
        <v>528</v>
      </c>
      <c r="K23" s="4" t="n">
        <v>385</v>
      </c>
      <c r="L23" s="4" t="s">
        <v>27</v>
      </c>
      <c r="M23" s="4" t="s">
        <v>27</v>
      </c>
      <c r="N23" s="4" t="n">
        <v>385</v>
      </c>
      <c r="O23" s="2" t="n">
        <v>72.9</v>
      </c>
      <c r="P23" s="5"/>
    </row>
    <row r="24" customFormat="false" ht="14.65" hidden="false" customHeight="false" outlineLevel="0" collapsed="false">
      <c r="A24" s="0" t="s">
        <v>42</v>
      </c>
      <c r="B24" s="4" t="n">
        <v>192</v>
      </c>
      <c r="C24" s="4" t="n">
        <v>239</v>
      </c>
      <c r="D24" s="4" t="n">
        <v>362</v>
      </c>
      <c r="E24" s="4" t="n">
        <v>9516</v>
      </c>
      <c r="F24" s="4" t="n">
        <v>23979</v>
      </c>
      <c r="G24" s="4" t="n">
        <v>13954</v>
      </c>
      <c r="H24" s="2" t="n">
        <v>58.2</v>
      </c>
      <c r="I24" s="4" t="s">
        <v>27</v>
      </c>
      <c r="J24" s="4" t="n">
        <v>2274</v>
      </c>
      <c r="K24" s="4" t="n">
        <v>1188</v>
      </c>
      <c r="L24" s="4" t="s">
        <v>27</v>
      </c>
      <c r="M24" s="4" t="s">
        <v>27</v>
      </c>
      <c r="N24" s="4" t="n">
        <v>1188</v>
      </c>
      <c r="O24" s="2" t="n">
        <v>52.2</v>
      </c>
      <c r="P24" s="5"/>
    </row>
    <row r="25" customFormat="false" ht="14.65" hidden="false" customHeight="false" outlineLevel="0" collapsed="false">
      <c r="A25" s="0" t="s">
        <v>43</v>
      </c>
      <c r="B25" s="4" t="n">
        <v>7</v>
      </c>
      <c r="C25" s="4" t="n">
        <v>3</v>
      </c>
      <c r="D25" s="4" t="n">
        <v>9</v>
      </c>
      <c r="E25" s="4" t="n">
        <v>22</v>
      </c>
      <c r="F25" s="4" t="n">
        <v>86</v>
      </c>
      <c r="G25" s="4" t="n">
        <v>70</v>
      </c>
      <c r="H25" s="2" t="n">
        <v>81.4</v>
      </c>
      <c r="I25" s="4" t="s">
        <v>27</v>
      </c>
      <c r="J25" s="4" t="n">
        <v>13</v>
      </c>
      <c r="K25" s="4" t="n">
        <v>5</v>
      </c>
      <c r="L25" s="4" t="s">
        <v>27</v>
      </c>
      <c r="M25" s="4" t="s">
        <v>27</v>
      </c>
      <c r="N25" s="4" t="n">
        <v>5</v>
      </c>
      <c r="O25" s="2" t="n">
        <v>38.5</v>
      </c>
      <c r="P25" s="5"/>
    </row>
    <row r="26" customFormat="false" ht="14.65" hidden="false" customHeight="false" outlineLevel="0" collapsed="false">
      <c r="A26" s="0" t="s">
        <v>44</v>
      </c>
      <c r="B26" s="4" t="n">
        <v>455</v>
      </c>
      <c r="C26" s="4" t="n">
        <v>902</v>
      </c>
      <c r="D26" s="4" t="n">
        <v>922</v>
      </c>
      <c r="E26" s="4" t="n">
        <v>767</v>
      </c>
      <c r="F26" s="4" t="n">
        <v>50957</v>
      </c>
      <c r="G26" s="4" t="n">
        <v>22179</v>
      </c>
      <c r="H26" s="2" t="n">
        <v>43.5</v>
      </c>
      <c r="I26" s="4" t="s">
        <v>27</v>
      </c>
      <c r="J26" s="4" t="n">
        <v>3864</v>
      </c>
      <c r="K26" s="4" t="n">
        <v>1662</v>
      </c>
      <c r="L26" s="4" t="s">
        <v>27</v>
      </c>
      <c r="M26" s="4" t="s">
        <v>27</v>
      </c>
      <c r="N26" s="4" t="n">
        <v>1662</v>
      </c>
      <c r="O26" s="2" t="n">
        <v>43</v>
      </c>
      <c r="P26" s="5"/>
    </row>
    <row r="27" customFormat="false" ht="14.65" hidden="false" customHeight="false" outlineLevel="0" collapsed="false">
      <c r="A27" s="0" t="s">
        <v>45</v>
      </c>
      <c r="B27" s="4" t="n">
        <v>361</v>
      </c>
      <c r="C27" s="4" t="n">
        <v>236</v>
      </c>
      <c r="D27" s="4" t="n">
        <v>537</v>
      </c>
      <c r="E27" s="4" t="s">
        <v>27</v>
      </c>
      <c r="F27" s="4" t="n">
        <v>37643</v>
      </c>
      <c r="G27" s="4" t="n">
        <v>23169</v>
      </c>
      <c r="H27" s="2" t="n">
        <v>61.5</v>
      </c>
      <c r="I27" s="4" t="s">
        <v>27</v>
      </c>
      <c r="J27" s="4" t="n">
        <v>4093</v>
      </c>
      <c r="K27" s="4" t="n">
        <v>1760</v>
      </c>
      <c r="L27" s="4" t="n">
        <v>3</v>
      </c>
      <c r="M27" s="4" t="n">
        <v>8</v>
      </c>
      <c r="N27" s="4" t="n">
        <v>1749</v>
      </c>
      <c r="O27" s="2" t="n">
        <v>43</v>
      </c>
      <c r="P27" s="5"/>
    </row>
    <row r="28" customFormat="false" ht="14.65" hidden="false" customHeight="false" outlineLevel="0" collapsed="false">
      <c r="A28" s="0" t="s">
        <v>46</v>
      </c>
      <c r="B28" s="4" t="n">
        <v>10</v>
      </c>
      <c r="C28" s="4" t="n">
        <v>10</v>
      </c>
      <c r="D28" s="4" t="n">
        <v>16</v>
      </c>
      <c r="E28" s="4" t="n">
        <v>835</v>
      </c>
      <c r="F28" s="4" t="n">
        <v>1424</v>
      </c>
      <c r="G28" s="4" t="n">
        <v>981</v>
      </c>
      <c r="H28" s="2" t="n">
        <v>68.9</v>
      </c>
      <c r="I28" s="4" t="s">
        <v>27</v>
      </c>
      <c r="J28" s="4" t="n">
        <v>135</v>
      </c>
      <c r="K28" s="4" t="n">
        <v>82</v>
      </c>
      <c r="L28" s="4" t="s">
        <v>27</v>
      </c>
      <c r="M28" s="4" t="s">
        <v>27</v>
      </c>
      <c r="N28" s="4" t="n">
        <v>82</v>
      </c>
      <c r="O28" s="2" t="n">
        <v>60.7</v>
      </c>
      <c r="P28" s="5"/>
    </row>
    <row r="29" customFormat="false" ht="14.65" hidden="false" customHeight="false" outlineLevel="0" collapsed="false">
      <c r="A29" s="0" t="s">
        <v>47</v>
      </c>
      <c r="B29" s="4" t="n">
        <v>2542</v>
      </c>
      <c r="C29" s="4" t="n">
        <v>938</v>
      </c>
      <c r="D29" s="4" t="n">
        <v>3655</v>
      </c>
      <c r="E29" s="4" t="n">
        <v>183382</v>
      </c>
      <c r="F29" s="4" t="n">
        <v>662094</v>
      </c>
      <c r="G29" s="4" t="n">
        <v>558852</v>
      </c>
      <c r="H29" s="2" t="n">
        <v>84.4</v>
      </c>
      <c r="I29" s="4" t="s">
        <v>27</v>
      </c>
      <c r="J29" s="4" t="n">
        <v>63250</v>
      </c>
      <c r="K29" s="4" t="n">
        <v>47504</v>
      </c>
      <c r="L29" s="4" t="s">
        <v>27</v>
      </c>
      <c r="M29" s="4" t="s">
        <v>27</v>
      </c>
      <c r="N29" s="4" t="n">
        <v>47504</v>
      </c>
      <c r="O29" s="2" t="n">
        <v>75.1</v>
      </c>
      <c r="P29" s="5"/>
    </row>
    <row r="30" customFormat="false" ht="14.65" hidden="false" customHeight="false" outlineLevel="0" collapsed="false">
      <c r="A30" s="0" t="s">
        <v>48</v>
      </c>
      <c r="B30" s="4" t="n">
        <v>47</v>
      </c>
      <c r="C30" s="4" t="n">
        <v>232</v>
      </c>
      <c r="D30" s="4" t="n">
        <v>176</v>
      </c>
      <c r="E30" s="4" t="s">
        <v>27</v>
      </c>
      <c r="F30" s="4" t="n">
        <v>3108</v>
      </c>
      <c r="G30" s="4" t="n">
        <v>2108</v>
      </c>
      <c r="H30" s="2" t="n">
        <v>67.8</v>
      </c>
      <c r="I30" s="4" t="s">
        <v>27</v>
      </c>
      <c r="J30" s="4" t="n">
        <v>349</v>
      </c>
      <c r="K30" s="4" t="n">
        <v>179</v>
      </c>
      <c r="L30" s="4" t="s">
        <v>27</v>
      </c>
      <c r="M30" s="4" t="s">
        <v>27</v>
      </c>
      <c r="N30" s="4" t="n">
        <v>179</v>
      </c>
      <c r="O30" s="2" t="n">
        <v>51.3</v>
      </c>
      <c r="P30" s="5"/>
    </row>
    <row r="31" customFormat="false" ht="14.65" hidden="false" customHeight="false" outlineLevel="0" collapsed="false">
      <c r="A31" s="0" t="s">
        <v>49</v>
      </c>
      <c r="B31" s="4" t="n">
        <v>9</v>
      </c>
      <c r="C31" s="4" t="n">
        <v>12</v>
      </c>
      <c r="D31" s="4" t="n">
        <v>17</v>
      </c>
      <c r="E31" s="4" t="n">
        <v>32</v>
      </c>
      <c r="F31" s="4" t="n">
        <v>71</v>
      </c>
      <c r="G31" s="4" t="n">
        <v>31</v>
      </c>
      <c r="H31" s="2" t="n">
        <v>43.7</v>
      </c>
      <c r="I31" s="4" t="s">
        <v>27</v>
      </c>
      <c r="J31" s="4" t="n">
        <v>9</v>
      </c>
      <c r="K31" s="4" t="n">
        <v>2</v>
      </c>
      <c r="L31" s="4" t="s">
        <v>27</v>
      </c>
      <c r="M31" s="4" t="s">
        <v>27</v>
      </c>
      <c r="N31" s="4" t="n">
        <v>2</v>
      </c>
      <c r="O31" s="2" t="n">
        <v>22.2</v>
      </c>
      <c r="P31" s="5"/>
    </row>
    <row r="32" customFormat="false" ht="14.65" hidden="false" customHeight="false" outlineLevel="0" collapsed="false">
      <c r="A32" s="0" t="s">
        <v>50</v>
      </c>
      <c r="B32" s="4" t="n">
        <v>6</v>
      </c>
      <c r="C32" s="4" t="n">
        <v>13</v>
      </c>
      <c r="D32" s="4" t="n">
        <v>11</v>
      </c>
      <c r="E32" s="4" t="n">
        <v>665</v>
      </c>
      <c r="F32" s="4" t="n">
        <v>512</v>
      </c>
      <c r="G32" s="4" t="n">
        <v>255</v>
      </c>
      <c r="H32" s="2" t="n">
        <v>49.8</v>
      </c>
      <c r="I32" s="4" t="s">
        <v>27</v>
      </c>
      <c r="J32" s="4" t="n">
        <v>39</v>
      </c>
      <c r="K32" s="4" t="n">
        <v>18</v>
      </c>
      <c r="L32" s="4" t="s">
        <v>27</v>
      </c>
      <c r="M32" s="4" t="s">
        <v>27</v>
      </c>
      <c r="N32" s="4" t="n">
        <v>18</v>
      </c>
      <c r="O32" s="2" t="n">
        <v>46.2</v>
      </c>
      <c r="P32" s="5"/>
    </row>
    <row r="33" customFormat="false" ht="14.65" hidden="false" customHeight="false" outlineLevel="0" collapsed="false">
      <c r="A33" s="0" t="s">
        <v>51</v>
      </c>
      <c r="B33" s="4" t="n">
        <v>3</v>
      </c>
      <c r="C33" s="4" t="n">
        <v>5</v>
      </c>
      <c r="D33" s="4" t="n">
        <v>4</v>
      </c>
      <c r="E33" s="4" t="n">
        <v>156</v>
      </c>
      <c r="F33" s="4" t="n">
        <v>244</v>
      </c>
      <c r="G33" s="4" t="n">
        <v>177</v>
      </c>
      <c r="H33" s="2" t="n">
        <v>72.5</v>
      </c>
      <c r="I33" s="4" t="s">
        <v>27</v>
      </c>
      <c r="J33" s="4" t="n">
        <v>28</v>
      </c>
      <c r="K33" s="4" t="n">
        <v>14</v>
      </c>
      <c r="L33" s="4" t="s">
        <v>27</v>
      </c>
      <c r="M33" s="4" t="s">
        <v>27</v>
      </c>
      <c r="N33" s="4" t="n">
        <v>14</v>
      </c>
      <c r="O33" s="2" t="n">
        <v>50</v>
      </c>
      <c r="P33" s="5"/>
    </row>
    <row r="34" customFormat="false" ht="14.65" hidden="false" customHeight="false" outlineLevel="0" collapsed="false">
      <c r="A34" s="0" t="s">
        <v>52</v>
      </c>
      <c r="B34" s="4" t="n">
        <v>2758</v>
      </c>
      <c r="C34" s="4" t="n">
        <v>937</v>
      </c>
      <c r="D34" s="4" t="n">
        <v>3895</v>
      </c>
      <c r="E34" s="4" t="n">
        <v>183999</v>
      </c>
      <c r="F34" s="4" t="n">
        <v>819923</v>
      </c>
      <c r="G34" s="4" t="n">
        <v>691071</v>
      </c>
      <c r="H34" s="2" t="n">
        <v>84.3</v>
      </c>
      <c r="I34" s="4" t="n">
        <v>144</v>
      </c>
      <c r="J34" s="4" t="n">
        <v>73885</v>
      </c>
      <c r="K34" s="4" t="n">
        <v>58644</v>
      </c>
      <c r="L34" s="4" t="s">
        <v>27</v>
      </c>
      <c r="M34" s="4" t="n">
        <v>593</v>
      </c>
      <c r="N34" s="4" t="n">
        <v>58051</v>
      </c>
      <c r="O34" s="2" t="n">
        <v>79.4</v>
      </c>
      <c r="P34" s="5"/>
    </row>
    <row r="35" customFormat="false" ht="14.65" hidden="false" customHeight="false" outlineLevel="0" collapsed="false">
      <c r="A35" s="0" t="s">
        <v>53</v>
      </c>
      <c r="B35" s="4" t="n">
        <v>278</v>
      </c>
      <c r="C35" s="4" t="n">
        <v>101</v>
      </c>
      <c r="D35" s="4" t="n">
        <v>405</v>
      </c>
      <c r="E35" s="4" t="n">
        <v>14767</v>
      </c>
      <c r="F35" s="4" t="n">
        <v>53696</v>
      </c>
      <c r="G35" s="4" t="n">
        <v>42929</v>
      </c>
      <c r="H35" s="2" t="n">
        <v>79.9</v>
      </c>
      <c r="I35" s="4" t="s">
        <v>27</v>
      </c>
      <c r="J35" s="4" t="n">
        <v>4752</v>
      </c>
      <c r="K35" s="4" t="n">
        <v>3647</v>
      </c>
      <c r="L35" s="4" t="s">
        <v>27</v>
      </c>
      <c r="M35" s="4" t="s">
        <v>27</v>
      </c>
      <c r="N35" s="4" t="n">
        <v>3647</v>
      </c>
      <c r="O35" s="2" t="n">
        <v>76.7</v>
      </c>
      <c r="P35" s="5"/>
    </row>
    <row r="36" customFormat="false" ht="14.65" hidden="false" customHeight="false" outlineLevel="0" collapsed="false">
      <c r="A36" s="0" t="s">
        <v>54</v>
      </c>
      <c r="B36" s="4" t="n">
        <v>167</v>
      </c>
      <c r="C36" s="4" t="n">
        <v>310</v>
      </c>
      <c r="D36" s="4" t="n">
        <v>292</v>
      </c>
      <c r="E36" s="4" t="n">
        <v>9679</v>
      </c>
      <c r="F36" s="4" t="n">
        <v>18420</v>
      </c>
      <c r="G36" s="4" t="n">
        <v>10373</v>
      </c>
      <c r="H36" s="2" t="n">
        <v>56.3</v>
      </c>
      <c r="I36" s="4" t="n">
        <v>9</v>
      </c>
      <c r="J36" s="4" t="n">
        <v>2135</v>
      </c>
      <c r="K36" s="4" t="n">
        <v>832</v>
      </c>
      <c r="L36" s="4" t="s">
        <v>27</v>
      </c>
      <c r="M36" s="4" t="n">
        <v>7</v>
      </c>
      <c r="N36" s="4" t="n">
        <v>825</v>
      </c>
      <c r="O36" s="2" t="n">
        <v>39</v>
      </c>
      <c r="P36" s="5"/>
    </row>
    <row r="37" customFormat="false" ht="14.65" hidden="false" customHeight="false" outlineLevel="0" collapsed="false">
      <c r="A37" s="0" t="s">
        <v>55</v>
      </c>
      <c r="B37" s="4" t="n">
        <v>21</v>
      </c>
      <c r="C37" s="4" t="n">
        <v>15</v>
      </c>
      <c r="D37" s="4" t="n">
        <v>31</v>
      </c>
      <c r="E37" s="4" t="n">
        <v>288</v>
      </c>
      <c r="F37" s="4" t="n">
        <v>578</v>
      </c>
      <c r="G37" s="4" t="n">
        <v>404</v>
      </c>
      <c r="H37" s="2" t="n">
        <v>69.9</v>
      </c>
      <c r="I37" s="4" t="s">
        <v>27</v>
      </c>
      <c r="J37" s="4" t="n">
        <v>48</v>
      </c>
      <c r="K37" s="4" t="n">
        <v>36</v>
      </c>
      <c r="L37" s="4" t="s">
        <v>27</v>
      </c>
      <c r="M37" s="4" t="s">
        <v>27</v>
      </c>
      <c r="N37" s="4" t="n">
        <v>36</v>
      </c>
      <c r="O37" s="2" t="n">
        <v>75</v>
      </c>
      <c r="P37" s="5"/>
    </row>
    <row r="38" customFormat="false" ht="14.65" hidden="false" customHeight="false" outlineLevel="0" collapsed="false">
      <c r="A38" s="0" t="s">
        <v>56</v>
      </c>
      <c r="B38" s="4" t="n">
        <v>450</v>
      </c>
      <c r="C38" s="4" t="n">
        <v>166</v>
      </c>
      <c r="D38" s="4" t="n">
        <v>692</v>
      </c>
      <c r="E38" s="4" t="n">
        <v>25869</v>
      </c>
      <c r="F38" s="4" t="n">
        <v>89620</v>
      </c>
      <c r="G38" s="4" t="n">
        <v>71174</v>
      </c>
      <c r="H38" s="2" t="n">
        <v>79.4</v>
      </c>
      <c r="I38" s="4" t="s">
        <v>27</v>
      </c>
      <c r="J38" s="4" t="n">
        <v>8857</v>
      </c>
      <c r="K38" s="4" t="n">
        <v>6682</v>
      </c>
      <c r="L38" s="4" t="s">
        <v>27</v>
      </c>
      <c r="M38" s="4" t="s">
        <v>27</v>
      </c>
      <c r="N38" s="4" t="n">
        <v>6682</v>
      </c>
      <c r="O38" s="2" t="n">
        <v>75.4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7</v>
      </c>
      <c r="B40" s="4" t="n">
        <v>23266</v>
      </c>
      <c r="C40" s="4" t="n">
        <v>13313</v>
      </c>
      <c r="D40" s="4" t="n">
        <v>36216</v>
      </c>
      <c r="E40" s="4" t="n">
        <v>1453492</v>
      </c>
      <c r="F40" s="4" t="n">
        <v>5429724</v>
      </c>
      <c r="G40" s="4" t="n">
        <v>4632138</v>
      </c>
      <c r="H40" s="2" t="n">
        <v>85.3</v>
      </c>
      <c r="I40" s="4" t="n">
        <v>1562</v>
      </c>
      <c r="J40" s="4" t="n">
        <v>511231</v>
      </c>
      <c r="K40" s="4" t="n">
        <v>391485</v>
      </c>
      <c r="L40" s="4" t="n">
        <v>7</v>
      </c>
      <c r="M40" s="4" t="n">
        <v>9055</v>
      </c>
      <c r="N40" s="4" t="n">
        <v>382423</v>
      </c>
      <c r="O40" s="2" t="n">
        <v>76.6</v>
      </c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0</v>
      </c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O42" s="4" t="s">
        <v>58</v>
      </c>
      <c r="P42" s="5"/>
    </row>
    <row r="43" customFormat="false" ht="14.65" hidden="false" customHeight="false" outlineLevel="0" collapsed="false">
      <c r="B43" s="4"/>
      <c r="C43" s="4"/>
      <c r="D43" s="4"/>
      <c r="E43" s="4" t="s">
        <v>2</v>
      </c>
      <c r="F43" s="4"/>
      <c r="G43" s="4"/>
      <c r="I43" s="4" t="s">
        <v>2</v>
      </c>
      <c r="J43" s="4"/>
      <c r="K43" s="4"/>
      <c r="L43" s="4"/>
      <c r="M43" s="4"/>
      <c r="P43" s="5"/>
    </row>
    <row r="44" customFormat="false" ht="14.65" hidden="false" customHeight="false" outlineLevel="0" collapsed="false">
      <c r="B44" s="1" t="s">
        <v>3</v>
      </c>
      <c r="E44" s="1" t="s">
        <v>4</v>
      </c>
      <c r="F44" s="1" t="s">
        <v>5</v>
      </c>
      <c r="G44" s="1" t="s">
        <v>5</v>
      </c>
      <c r="H44" s="2" t="s">
        <v>6</v>
      </c>
      <c r="I44" s="1" t="s">
        <v>7</v>
      </c>
      <c r="J44" s="1" t="s">
        <v>8</v>
      </c>
      <c r="K44" s="3" t="s">
        <v>9</v>
      </c>
      <c r="L44" s="3"/>
      <c r="M44" s="3"/>
      <c r="N44" s="3"/>
      <c r="O44" s="2" t="s">
        <v>6</v>
      </c>
      <c r="P44" s="5"/>
    </row>
    <row r="45" customFormat="false" ht="14.65" hidden="false" customHeight="false" outlineLevel="0" collapsed="false">
      <c r="B45" s="1" t="str">
        <f aca="false">"-Km"</f>
        <v>-Km</v>
      </c>
      <c r="C45" s="1" t="s">
        <v>10</v>
      </c>
      <c r="D45" s="1" t="s">
        <v>11</v>
      </c>
      <c r="E45" s="1" t="s">
        <v>12</v>
      </c>
      <c r="F45" s="1" t="s">
        <v>13</v>
      </c>
      <c r="G45" s="1" t="s">
        <v>14</v>
      </c>
      <c r="H45" s="2" t="s">
        <v>15</v>
      </c>
      <c r="I45" s="1" t="s">
        <v>16</v>
      </c>
      <c r="J45" s="1" t="s">
        <v>13</v>
      </c>
      <c r="K45" s="1" t="s">
        <v>17</v>
      </c>
      <c r="L45" s="1" t="s">
        <v>18</v>
      </c>
      <c r="M45" s="1" t="s">
        <v>19</v>
      </c>
      <c r="N45" s="1" t="s">
        <v>20</v>
      </c>
      <c r="O45" s="2" t="s">
        <v>15</v>
      </c>
      <c r="P45" s="5"/>
    </row>
    <row r="46" customFormat="false" ht="14.65" hidden="false" customHeight="false" outlineLevel="0" collapsed="false">
      <c r="B46" s="1" t="str">
        <f aca="false">"(000)"</f>
        <v>(000)</v>
      </c>
      <c r="C46" s="1" t="s">
        <v>21</v>
      </c>
      <c r="D46" s="1" t="s">
        <v>22</v>
      </c>
      <c r="E46" s="1" t="s">
        <v>16</v>
      </c>
      <c r="F46" s="1" t="str">
        <f aca="false">"(000)"</f>
        <v>(000)</v>
      </c>
      <c r="G46" s="1" t="str">
        <f aca="false">"(000)"</f>
        <v>(000)</v>
      </c>
      <c r="H46" s="2" t="s">
        <v>23</v>
      </c>
      <c r="I46" s="1" t="s">
        <v>24</v>
      </c>
      <c r="J46" s="1" t="str">
        <f aca="false">"(000)"</f>
        <v>(000)</v>
      </c>
      <c r="K46" s="1" t="str">
        <f aca="false">"(000)"</f>
        <v>(000)</v>
      </c>
      <c r="L46" s="1" t="str">
        <f aca="false">"(000)"</f>
        <v>(000)</v>
      </c>
      <c r="M46" s="1" t="str">
        <f aca="false">"(000)"</f>
        <v>(000)</v>
      </c>
      <c r="N46" s="1" t="str">
        <f aca="false">"(000)"</f>
        <v>(000)</v>
      </c>
      <c r="O46" s="2" t="s">
        <v>2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9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0</v>
      </c>
      <c r="B50" s="4" t="n">
        <v>8</v>
      </c>
      <c r="C50" s="4" t="n">
        <v>23</v>
      </c>
      <c r="D50" s="4" t="n">
        <v>29</v>
      </c>
      <c r="E50" s="4" t="s">
        <v>27</v>
      </c>
      <c r="F50" s="4" t="s">
        <v>27</v>
      </c>
      <c r="G50" s="4" t="s">
        <v>27</v>
      </c>
      <c r="H50" s="2" t="s">
        <v>27</v>
      </c>
      <c r="I50" s="4" t="n">
        <v>23</v>
      </c>
      <c r="J50" s="4" t="n">
        <v>17</v>
      </c>
      <c r="K50" s="4" t="n">
        <v>8</v>
      </c>
      <c r="L50" s="4" t="s">
        <v>27</v>
      </c>
      <c r="M50" s="4" t="n">
        <v>8</v>
      </c>
      <c r="N50" s="4" t="s">
        <v>27</v>
      </c>
      <c r="O50" s="2" t="n">
        <v>47.1</v>
      </c>
      <c r="P50" s="5"/>
    </row>
    <row r="51" customFormat="false" ht="14.65" hidden="false" customHeight="false" outlineLevel="0" collapsed="false">
      <c r="A51" s="0" t="s">
        <v>61</v>
      </c>
      <c r="B51" s="4" t="n">
        <v>20</v>
      </c>
      <c r="C51" s="4" t="n">
        <v>5</v>
      </c>
      <c r="D51" s="4" t="n">
        <v>27</v>
      </c>
      <c r="E51" s="4" t="s">
        <v>27</v>
      </c>
      <c r="F51" s="4" t="s">
        <v>27</v>
      </c>
      <c r="G51" s="4" t="s">
        <v>27</v>
      </c>
      <c r="H51" s="2" t="s">
        <v>27</v>
      </c>
      <c r="I51" s="4" t="s">
        <v>27</v>
      </c>
      <c r="J51" s="4" t="n">
        <v>1912</v>
      </c>
      <c r="K51" s="4" t="n">
        <v>1203</v>
      </c>
      <c r="L51" s="4" t="s">
        <v>27</v>
      </c>
      <c r="M51" s="4" t="n">
        <v>1203</v>
      </c>
      <c r="N51" s="4" t="s">
        <v>27</v>
      </c>
      <c r="O51" s="2" t="n">
        <v>62.9</v>
      </c>
      <c r="P51" s="5"/>
    </row>
    <row r="52" customFormat="false" ht="14.65" hidden="false" customHeight="false" outlineLevel="0" collapsed="false">
      <c r="A52" s="0" t="s">
        <v>30</v>
      </c>
      <c r="B52" s="4" t="n">
        <v>149</v>
      </c>
      <c r="C52" s="4" t="n">
        <v>259</v>
      </c>
      <c r="D52" s="4" t="n">
        <v>330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1677</v>
      </c>
      <c r="J52" s="4" t="n">
        <v>2210</v>
      </c>
      <c r="K52" s="4" t="n">
        <v>1001</v>
      </c>
      <c r="L52" s="4" t="s">
        <v>27</v>
      </c>
      <c r="M52" s="4" t="n">
        <v>1001</v>
      </c>
      <c r="N52" s="4" t="s">
        <v>27</v>
      </c>
      <c r="O52" s="2" t="n">
        <v>45.3</v>
      </c>
      <c r="P52" s="5"/>
    </row>
    <row r="53" customFormat="false" ht="14.65" hidden="false" customHeight="false" outlineLevel="0" collapsed="false">
      <c r="A53" s="0" t="s">
        <v>31</v>
      </c>
      <c r="B53" s="4" t="n">
        <v>65</v>
      </c>
      <c r="C53" s="4" t="n">
        <v>152</v>
      </c>
      <c r="D53" s="4" t="n">
        <v>223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424</v>
      </c>
      <c r="J53" s="4" t="n">
        <v>408</v>
      </c>
      <c r="K53" s="4" t="n">
        <v>188</v>
      </c>
      <c r="L53" s="4" t="n">
        <v>36</v>
      </c>
      <c r="M53" s="4" t="n">
        <v>152</v>
      </c>
      <c r="N53" s="4" t="s">
        <v>27</v>
      </c>
      <c r="O53" s="2" t="n">
        <v>46.1</v>
      </c>
      <c r="P53" s="5"/>
    </row>
    <row r="54" customFormat="false" ht="14.65" hidden="false" customHeight="false" outlineLevel="0" collapsed="false">
      <c r="A54" s="0" t="s">
        <v>33</v>
      </c>
      <c r="B54" s="4" t="n">
        <v>91</v>
      </c>
      <c r="C54" s="4" t="n">
        <v>19</v>
      </c>
      <c r="D54" s="4" t="n">
        <v>113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844</v>
      </c>
      <c r="J54" s="4" t="n">
        <v>9673</v>
      </c>
      <c r="K54" s="4" t="n">
        <v>6891</v>
      </c>
      <c r="L54" s="4" t="s">
        <v>27</v>
      </c>
      <c r="M54" s="4" t="n">
        <v>6891</v>
      </c>
      <c r="N54" s="4" t="s">
        <v>27</v>
      </c>
      <c r="O54" s="2" t="n">
        <v>71.2</v>
      </c>
      <c r="P54" s="5"/>
    </row>
    <row r="55" customFormat="false" ht="14.65" hidden="false" customHeight="false" outlineLevel="0" collapsed="false">
      <c r="A55" s="0" t="s">
        <v>62</v>
      </c>
      <c r="B55" s="4" t="n">
        <v>575</v>
      </c>
      <c r="C55" s="4" t="n">
        <v>912</v>
      </c>
      <c r="D55" s="4" t="n">
        <v>1089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7636</v>
      </c>
      <c r="J55" s="4" t="n">
        <v>15742</v>
      </c>
      <c r="K55" s="4" t="n">
        <v>7140</v>
      </c>
      <c r="L55" s="4" t="n">
        <v>801</v>
      </c>
      <c r="M55" s="4" t="n">
        <v>6339</v>
      </c>
      <c r="N55" s="4" t="s">
        <v>27</v>
      </c>
      <c r="O55" s="2" t="n">
        <v>45.4</v>
      </c>
      <c r="P55" s="5"/>
    </row>
    <row r="56" customFormat="false" ht="14.65" hidden="false" customHeight="false" outlineLevel="0" collapsed="false">
      <c r="A56" s="0" t="s">
        <v>63</v>
      </c>
      <c r="B56" s="4" t="n">
        <v>211</v>
      </c>
      <c r="C56" s="4" t="n">
        <v>846</v>
      </c>
      <c r="D56" s="4" t="n">
        <v>675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2662</v>
      </c>
      <c r="J56" s="4" t="n">
        <v>1256</v>
      </c>
      <c r="K56" s="4" t="n">
        <v>698</v>
      </c>
      <c r="L56" s="4" t="n">
        <v>266</v>
      </c>
      <c r="M56" s="4" t="n">
        <v>432</v>
      </c>
      <c r="N56" s="4" t="s">
        <v>27</v>
      </c>
      <c r="O56" s="2" t="n">
        <v>55.6</v>
      </c>
      <c r="P56" s="5"/>
    </row>
    <row r="57" customFormat="false" ht="14.65" hidden="false" customHeight="false" outlineLevel="0" collapsed="false">
      <c r="A57" s="0" t="s">
        <v>45</v>
      </c>
      <c r="B57" s="4" t="n">
        <v>53</v>
      </c>
      <c r="C57" s="4" t="n">
        <v>181</v>
      </c>
      <c r="D57" s="4" t="n">
        <v>144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465</v>
      </c>
      <c r="J57" s="4" t="n">
        <v>357</v>
      </c>
      <c r="K57" s="4" t="n">
        <v>162</v>
      </c>
      <c r="L57" s="4" t="n">
        <v>162</v>
      </c>
      <c r="M57" s="4" t="s">
        <v>27</v>
      </c>
      <c r="N57" s="4" t="s">
        <v>27</v>
      </c>
      <c r="O57" s="2" t="n">
        <v>45.4</v>
      </c>
      <c r="P57" s="5"/>
    </row>
    <row r="58" customFormat="false" ht="14.65" hidden="false" customHeight="false" outlineLevel="0" collapsed="false">
      <c r="A58" s="0" t="s">
        <v>64</v>
      </c>
      <c r="B58" s="4" t="n">
        <v>260</v>
      </c>
      <c r="C58" s="4" t="n">
        <v>214</v>
      </c>
      <c r="D58" s="4" t="n">
        <v>484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156</v>
      </c>
      <c r="J58" s="4" t="n">
        <v>11143</v>
      </c>
      <c r="K58" s="4" t="n">
        <v>6585</v>
      </c>
      <c r="L58" s="4" t="s">
        <v>27</v>
      </c>
      <c r="M58" s="4" t="n">
        <v>6585</v>
      </c>
      <c r="N58" s="4" t="s">
        <v>27</v>
      </c>
      <c r="O58" s="2" t="n">
        <v>59.1</v>
      </c>
      <c r="P58" s="5"/>
    </row>
    <row r="59" customFormat="false" ht="14.65" hidden="false" customHeight="false" outlineLevel="0" collapsed="false">
      <c r="A59" s="0" t="s">
        <v>54</v>
      </c>
      <c r="B59" s="4" t="n">
        <v>83</v>
      </c>
      <c r="C59" s="4" t="n">
        <v>154</v>
      </c>
      <c r="D59" s="4" t="n">
        <v>157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628</v>
      </c>
      <c r="J59" s="4" t="n">
        <v>690</v>
      </c>
      <c r="K59" s="4" t="n">
        <v>374</v>
      </c>
      <c r="L59" s="4" t="n">
        <v>318</v>
      </c>
      <c r="M59" s="4" t="n">
        <v>56</v>
      </c>
      <c r="N59" s="4" t="s">
        <v>27</v>
      </c>
      <c r="O59" s="2" t="n">
        <v>54.2</v>
      </c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65</v>
      </c>
      <c r="B61" s="4" t="n">
        <v>1515</v>
      </c>
      <c r="C61" s="4" t="n">
        <v>2765</v>
      </c>
      <c r="D61" s="4" t="n">
        <v>3271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14515</v>
      </c>
      <c r="J61" s="4" t="n">
        <v>43408</v>
      </c>
      <c r="K61" s="4" t="n">
        <v>24250</v>
      </c>
      <c r="L61" s="4" t="n">
        <v>1583</v>
      </c>
      <c r="M61" s="4" t="n">
        <v>22667</v>
      </c>
      <c r="N61" s="4" t="s">
        <v>27</v>
      </c>
      <c r="O61" s="2" t="n">
        <v>55.9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17</v>
      </c>
      <c r="B63" s="4" t="n">
        <v>24781</v>
      </c>
      <c r="C63" s="4" t="n">
        <v>16078</v>
      </c>
      <c r="D63" s="4" t="n">
        <v>39487</v>
      </c>
      <c r="E63" s="4" t="n">
        <v>1453492</v>
      </c>
      <c r="F63" s="4" t="n">
        <v>5429724</v>
      </c>
      <c r="G63" s="4" t="n">
        <v>4632138</v>
      </c>
      <c r="H63" s="2" t="n">
        <v>85.3</v>
      </c>
      <c r="I63" s="4" t="n">
        <v>16077</v>
      </c>
      <c r="J63" s="4" t="n">
        <v>554639</v>
      </c>
      <c r="K63" s="4" t="n">
        <v>415735</v>
      </c>
      <c r="L63" s="4" t="n">
        <v>1590</v>
      </c>
      <c r="M63" s="4" t="n">
        <v>31722</v>
      </c>
      <c r="N63" s="4" t="n">
        <v>382423</v>
      </c>
      <c r="O63" s="2" t="n">
        <v>75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66</v>
      </c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7</v>
      </c>
      <c r="B66" s="4" t="n">
        <v>1034</v>
      </c>
      <c r="C66" s="4" t="n">
        <v>2535</v>
      </c>
      <c r="D66" s="4" t="n">
        <v>2537</v>
      </c>
      <c r="E66" s="4" t="s">
        <v>27</v>
      </c>
      <c r="F66" s="4" t="n">
        <v>82241</v>
      </c>
      <c r="G66" s="4" t="n">
        <v>50813</v>
      </c>
      <c r="H66" s="2" t="n">
        <v>61.8</v>
      </c>
      <c r="I66" s="4" t="s">
        <v>27</v>
      </c>
      <c r="J66" s="4" t="n">
        <v>8320</v>
      </c>
      <c r="K66" s="4" t="n">
        <v>4260</v>
      </c>
      <c r="L66" s="4" t="s">
        <v>27</v>
      </c>
      <c r="M66" s="4" t="n">
        <v>25</v>
      </c>
      <c r="N66" s="4" t="n">
        <v>4235</v>
      </c>
      <c r="O66" s="2" t="n">
        <v>51.2</v>
      </c>
      <c r="P66" s="5"/>
    </row>
    <row r="67" customFormat="false" ht="14.65" hidden="false" customHeight="false" outlineLevel="0" collapsed="false">
      <c r="A67" s="0" t="s">
        <v>68</v>
      </c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9</v>
      </c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70</v>
      </c>
      <c r="B70" s="4" t="n">
        <v>23747</v>
      </c>
      <c r="C70" s="4" t="n">
        <v>13543</v>
      </c>
      <c r="D70" s="4" t="n">
        <v>36950</v>
      </c>
      <c r="E70" s="4" t="n">
        <v>1453492</v>
      </c>
      <c r="F70" s="4" t="n">
        <v>5347483</v>
      </c>
      <c r="G70" s="4" t="n">
        <v>4581325</v>
      </c>
      <c r="H70" s="2" t="n">
        <v>85.7</v>
      </c>
      <c r="I70" s="4" t="n">
        <v>16077</v>
      </c>
      <c r="J70" s="4" t="n">
        <v>546319</v>
      </c>
      <c r="K70" s="4" t="n">
        <v>411475</v>
      </c>
      <c r="L70" s="4" t="n">
        <v>1590</v>
      </c>
      <c r="M70" s="4" t="n">
        <v>31697</v>
      </c>
      <c r="N70" s="4" t="n">
        <v>378188</v>
      </c>
      <c r="O70" s="2" t="n">
        <v>75.3</v>
      </c>
      <c r="P70" s="5"/>
    </row>
    <row r="71" customFormat="false" ht="14.65" hidden="false" customHeight="false" outlineLevel="0" collapsed="false">
      <c r="A71" s="0" t="s">
        <v>71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2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3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4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O76" s="4" t="s">
        <v>75</v>
      </c>
      <c r="P76" s="5"/>
    </row>
    <row r="77" customFormat="false" ht="14.65" hidden="false" customHeight="false" outlineLevel="0" collapsed="false">
      <c r="B77" s="4"/>
      <c r="C77" s="4"/>
      <c r="D77" s="4"/>
      <c r="E77" s="4" t="s">
        <v>2</v>
      </c>
      <c r="F77" s="4"/>
      <c r="G77" s="4"/>
      <c r="I77" s="4" t="s">
        <v>2</v>
      </c>
      <c r="J77" s="4"/>
      <c r="K77" s="4"/>
      <c r="L77" s="4"/>
      <c r="M77" s="4"/>
      <c r="P77" s="5"/>
    </row>
    <row r="78" customFormat="false" ht="14.65" hidden="false" customHeight="false" outlineLevel="0" collapsed="false">
      <c r="B78" s="1" t="s">
        <v>3</v>
      </c>
      <c r="E78" s="1" t="s">
        <v>4</v>
      </c>
      <c r="F78" s="1" t="s">
        <v>5</v>
      </c>
      <c r="G78" s="1" t="s">
        <v>5</v>
      </c>
      <c r="H78" s="2" t="s">
        <v>6</v>
      </c>
      <c r="I78" s="1" t="s">
        <v>7</v>
      </c>
      <c r="J78" s="1" t="s">
        <v>8</v>
      </c>
      <c r="K78" s="3" t="s">
        <v>9</v>
      </c>
      <c r="L78" s="3"/>
      <c r="M78" s="3"/>
      <c r="N78" s="3"/>
      <c r="O78" s="2" t="s">
        <v>6</v>
      </c>
      <c r="P78" s="5"/>
    </row>
    <row r="79" customFormat="false" ht="14.65" hidden="false" customHeight="false" outlineLevel="0" collapsed="false">
      <c r="B79" s="1" t="str">
        <f aca="false">"-Km"</f>
        <v>-Km</v>
      </c>
      <c r="C79" s="1" t="s">
        <v>10</v>
      </c>
      <c r="D79" s="1" t="s">
        <v>11</v>
      </c>
      <c r="E79" s="1" t="s">
        <v>12</v>
      </c>
      <c r="F79" s="1" t="s">
        <v>13</v>
      </c>
      <c r="G79" s="1" t="s">
        <v>14</v>
      </c>
      <c r="H79" s="2" t="s">
        <v>15</v>
      </c>
      <c r="I79" s="1" t="s">
        <v>16</v>
      </c>
      <c r="J79" s="1" t="s">
        <v>13</v>
      </c>
      <c r="K79" s="1" t="s">
        <v>17</v>
      </c>
      <c r="L79" s="1" t="s">
        <v>18</v>
      </c>
      <c r="M79" s="1" t="s">
        <v>19</v>
      </c>
      <c r="N79" s="1" t="s">
        <v>20</v>
      </c>
      <c r="O79" s="2" t="s">
        <v>15</v>
      </c>
      <c r="P79" s="5"/>
    </row>
    <row r="80" customFormat="false" ht="14.65" hidden="false" customHeight="false" outlineLevel="0" collapsed="false">
      <c r="B80" s="1" t="str">
        <f aca="false">"(000)"</f>
        <v>(000)</v>
      </c>
      <c r="C80" s="1" t="s">
        <v>21</v>
      </c>
      <c r="D80" s="1" t="s">
        <v>22</v>
      </c>
      <c r="E80" s="1" t="s">
        <v>16</v>
      </c>
      <c r="F80" s="1" t="str">
        <f aca="false">"(000)"</f>
        <v>(000)</v>
      </c>
      <c r="G80" s="1" t="str">
        <f aca="false">"(000)"</f>
        <v>(000)</v>
      </c>
      <c r="H80" s="2" t="s">
        <v>23</v>
      </c>
      <c r="I80" s="1" t="s">
        <v>24</v>
      </c>
      <c r="J80" s="1" t="str">
        <f aca="false">"(000)"</f>
        <v>(000)</v>
      </c>
      <c r="K80" s="1" t="str">
        <f aca="false">"(000)"</f>
        <v>(000)</v>
      </c>
      <c r="L80" s="1" t="str">
        <f aca="false">"(000)"</f>
        <v>(000)</v>
      </c>
      <c r="M80" s="1" t="str">
        <f aca="false">"(000)"</f>
        <v>(000)</v>
      </c>
      <c r="N80" s="1" t="str">
        <f aca="false">"(000)"</f>
        <v>(000)</v>
      </c>
      <c r="O80" s="2" t="s">
        <v>23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25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26</v>
      </c>
      <c r="B84" s="4" t="n">
        <v>1964</v>
      </c>
      <c r="C84" s="4" t="n">
        <v>947</v>
      </c>
      <c r="D84" s="4" t="n">
        <v>2999</v>
      </c>
      <c r="E84" s="4" t="n">
        <v>165723</v>
      </c>
      <c r="F84" s="4" t="n">
        <v>430992</v>
      </c>
      <c r="G84" s="4" t="n">
        <v>368074</v>
      </c>
      <c r="H84" s="2" t="n">
        <v>85.4</v>
      </c>
      <c r="I84" s="4" t="n">
        <v>2</v>
      </c>
      <c r="J84" s="4" t="n">
        <v>39817</v>
      </c>
      <c r="K84" s="4" t="n">
        <v>28081</v>
      </c>
      <c r="L84" s="4" t="s">
        <v>27</v>
      </c>
      <c r="M84" s="4" t="n">
        <v>5</v>
      </c>
      <c r="N84" s="4" t="n">
        <v>28076</v>
      </c>
      <c r="O84" s="2" t="n">
        <v>70.5</v>
      </c>
      <c r="P84" s="5"/>
    </row>
    <row r="85" customFormat="false" ht="14.65" hidden="false" customHeight="false" outlineLevel="0" collapsed="false">
      <c r="A85" s="0" t="s">
        <v>28</v>
      </c>
      <c r="B85" s="4" t="n">
        <v>39</v>
      </c>
      <c r="C85" s="4" t="n">
        <v>28</v>
      </c>
      <c r="D85" s="4" t="n">
        <v>67</v>
      </c>
      <c r="E85" s="4" t="n">
        <v>1348</v>
      </c>
      <c r="F85" s="4" t="n">
        <v>12547</v>
      </c>
      <c r="G85" s="4" t="n">
        <v>8163</v>
      </c>
      <c r="H85" s="2" t="n">
        <v>65.1</v>
      </c>
      <c r="I85" s="4" t="s">
        <v>27</v>
      </c>
      <c r="J85" s="4" t="n">
        <v>1116</v>
      </c>
      <c r="K85" s="4" t="n">
        <v>727</v>
      </c>
      <c r="L85" s="4" t="s">
        <v>27</v>
      </c>
      <c r="M85" s="4" t="n">
        <v>2</v>
      </c>
      <c r="N85" s="4" t="n">
        <v>725</v>
      </c>
      <c r="O85" s="2" t="n">
        <v>65.1</v>
      </c>
      <c r="P85" s="5"/>
    </row>
    <row r="86" customFormat="false" ht="14.65" hidden="false" customHeight="false" outlineLevel="0" collapsed="false">
      <c r="A86" s="0" t="s">
        <v>29</v>
      </c>
      <c r="B86" s="4" t="n">
        <v>2956</v>
      </c>
      <c r="C86" s="4" t="n">
        <v>1169</v>
      </c>
      <c r="D86" s="4" t="n">
        <v>4349</v>
      </c>
      <c r="E86" s="4" t="n">
        <v>218193</v>
      </c>
      <c r="F86" s="4" t="n">
        <v>636191</v>
      </c>
      <c r="G86" s="4" t="n">
        <v>563793</v>
      </c>
      <c r="H86" s="2" t="n">
        <v>88.6</v>
      </c>
      <c r="I86" s="4" t="n">
        <v>74</v>
      </c>
      <c r="J86" s="4" t="n">
        <v>61654</v>
      </c>
      <c r="K86" s="4" t="n">
        <v>48191</v>
      </c>
      <c r="L86" s="4" t="s">
        <v>27</v>
      </c>
      <c r="M86" s="4" t="n">
        <v>224</v>
      </c>
      <c r="N86" s="4" t="n">
        <v>47967</v>
      </c>
      <c r="O86" s="2" t="n">
        <v>78.2</v>
      </c>
      <c r="P86" s="5"/>
    </row>
    <row r="87" customFormat="false" ht="14.65" hidden="false" customHeight="false" outlineLevel="0" collapsed="false">
      <c r="A87" s="0" t="s">
        <v>31</v>
      </c>
      <c r="B87" s="4" t="s">
        <v>27</v>
      </c>
      <c r="C87" s="4" t="n">
        <v>1</v>
      </c>
      <c r="D87" s="4" t="n">
        <v>1</v>
      </c>
      <c r="E87" s="4" t="s">
        <v>27</v>
      </c>
      <c r="F87" s="4" t="n">
        <v>8</v>
      </c>
      <c r="G87" s="4" t="n">
        <v>7</v>
      </c>
      <c r="H87" s="2" t="n">
        <v>87.5</v>
      </c>
      <c r="I87" s="4" t="s">
        <v>27</v>
      </c>
      <c r="J87" s="4" t="n">
        <v>1</v>
      </c>
      <c r="K87" s="4" t="n">
        <v>1</v>
      </c>
      <c r="L87" s="4" t="s">
        <v>27</v>
      </c>
      <c r="M87" s="4" t="s">
        <v>27</v>
      </c>
      <c r="N87" s="4" t="n">
        <v>1</v>
      </c>
      <c r="O87" s="2" t="n">
        <v>100</v>
      </c>
      <c r="P87" s="5"/>
    </row>
    <row r="88" customFormat="false" ht="14.65" hidden="false" customHeight="false" outlineLevel="0" collapsed="false">
      <c r="A88" s="0" t="s">
        <v>32</v>
      </c>
      <c r="B88" s="4" t="n">
        <v>3157</v>
      </c>
      <c r="C88" s="4" t="n">
        <v>1508</v>
      </c>
      <c r="D88" s="4" t="n">
        <v>4827</v>
      </c>
      <c r="E88" s="4" t="n">
        <v>313559</v>
      </c>
      <c r="F88" s="4" t="n">
        <v>765519</v>
      </c>
      <c r="G88" s="4" t="n">
        <v>679350</v>
      </c>
      <c r="H88" s="2" t="n">
        <v>88.7</v>
      </c>
      <c r="I88" s="4" t="n">
        <v>202</v>
      </c>
      <c r="J88" s="4" t="n">
        <v>65167</v>
      </c>
      <c r="K88" s="4" t="n">
        <v>57769</v>
      </c>
      <c r="L88" s="4" t="s">
        <v>27</v>
      </c>
      <c r="M88" s="4" t="n">
        <v>539</v>
      </c>
      <c r="N88" s="4" t="n">
        <v>57230</v>
      </c>
      <c r="O88" s="2" t="n">
        <v>88.6</v>
      </c>
      <c r="P88" s="5"/>
    </row>
    <row r="89" customFormat="false" ht="14.65" hidden="false" customHeight="false" outlineLevel="0" collapsed="false">
      <c r="A89" s="0" t="s">
        <v>33</v>
      </c>
      <c r="B89" s="4" t="n">
        <v>35</v>
      </c>
      <c r="C89" s="4" t="n">
        <v>28</v>
      </c>
      <c r="D89" s="4" t="n">
        <v>64</v>
      </c>
      <c r="E89" s="4" t="n">
        <v>3079</v>
      </c>
      <c r="F89" s="4" t="n">
        <v>4739</v>
      </c>
      <c r="G89" s="4" t="n">
        <v>3964</v>
      </c>
      <c r="H89" s="2" t="n">
        <v>83.6</v>
      </c>
      <c r="I89" s="4" t="s">
        <v>27</v>
      </c>
      <c r="J89" s="4" t="n">
        <v>461</v>
      </c>
      <c r="K89" s="4" t="n">
        <v>383</v>
      </c>
      <c r="L89" s="4" t="s">
        <v>27</v>
      </c>
      <c r="M89" s="4" t="s">
        <v>27</v>
      </c>
      <c r="N89" s="4" t="n">
        <v>383</v>
      </c>
      <c r="O89" s="2" t="n">
        <v>83.1</v>
      </c>
      <c r="P89" s="5"/>
    </row>
    <row r="90" customFormat="false" ht="14.65" hidden="false" customHeight="false" outlineLevel="0" collapsed="false">
      <c r="A90" s="0" t="s">
        <v>34</v>
      </c>
      <c r="B90" s="4" t="n">
        <v>540</v>
      </c>
      <c r="C90" s="4" t="n">
        <v>761</v>
      </c>
      <c r="D90" s="4" t="n">
        <v>1198</v>
      </c>
      <c r="E90" s="4" t="n">
        <v>33970</v>
      </c>
      <c r="F90" s="4" t="n">
        <v>44300</v>
      </c>
      <c r="G90" s="4" t="n">
        <v>23564</v>
      </c>
      <c r="H90" s="2" t="n">
        <v>53.2</v>
      </c>
      <c r="I90" s="4" t="n">
        <v>13</v>
      </c>
      <c r="J90" s="4" t="n">
        <v>4694</v>
      </c>
      <c r="K90" s="4" t="n">
        <v>1777</v>
      </c>
      <c r="L90" s="4" t="n">
        <v>3</v>
      </c>
      <c r="M90" s="4" t="n">
        <v>6</v>
      </c>
      <c r="N90" s="4" t="n">
        <v>1768</v>
      </c>
      <c r="O90" s="2" t="n">
        <v>37.9</v>
      </c>
      <c r="P90" s="5"/>
    </row>
    <row r="91" customFormat="false" ht="14.65" hidden="false" customHeight="false" outlineLevel="0" collapsed="false">
      <c r="A91" s="0" t="s">
        <v>35</v>
      </c>
      <c r="B91" s="4" t="n">
        <v>337</v>
      </c>
      <c r="C91" s="4" t="n">
        <v>386</v>
      </c>
      <c r="D91" s="4" t="n">
        <v>658</v>
      </c>
      <c r="E91" s="4" t="n">
        <v>3262</v>
      </c>
      <c r="F91" s="4" t="n">
        <v>52585</v>
      </c>
      <c r="G91" s="4" t="n">
        <v>36233</v>
      </c>
      <c r="H91" s="2" t="n">
        <v>68.9</v>
      </c>
      <c r="I91" s="4" t="s">
        <v>27</v>
      </c>
      <c r="J91" s="4" t="n">
        <v>5529</v>
      </c>
      <c r="K91" s="4" t="n">
        <v>2826</v>
      </c>
      <c r="L91" s="4" t="s">
        <v>27</v>
      </c>
      <c r="M91" s="4" t="s">
        <v>27</v>
      </c>
      <c r="N91" s="4" t="n">
        <v>2826</v>
      </c>
      <c r="O91" s="2" t="n">
        <v>51.1</v>
      </c>
      <c r="P91" s="5"/>
    </row>
    <row r="92" customFormat="false" ht="14.65" hidden="false" customHeight="false" outlineLevel="0" collapsed="false">
      <c r="A92" s="0" t="s">
        <v>36</v>
      </c>
      <c r="B92" s="4" t="n">
        <v>642</v>
      </c>
      <c r="C92" s="4" t="n">
        <v>816</v>
      </c>
      <c r="D92" s="4" t="n">
        <v>1422</v>
      </c>
      <c r="E92" s="4" t="s">
        <v>27</v>
      </c>
      <c r="F92" s="4" t="n">
        <v>45265</v>
      </c>
      <c r="G92" s="4" t="n">
        <v>27307</v>
      </c>
      <c r="H92" s="2" t="n">
        <v>60.3</v>
      </c>
      <c r="I92" s="4" t="s">
        <v>27</v>
      </c>
      <c r="J92" s="4" t="n">
        <v>5666</v>
      </c>
      <c r="K92" s="4" t="n">
        <v>2130</v>
      </c>
      <c r="L92" s="4" t="s">
        <v>27</v>
      </c>
      <c r="M92" s="4" t="s">
        <v>27</v>
      </c>
      <c r="N92" s="4" t="n">
        <v>2130</v>
      </c>
      <c r="O92" s="2" t="n">
        <v>37.6</v>
      </c>
      <c r="P92" s="5"/>
    </row>
    <row r="93" customFormat="false" ht="14.65" hidden="false" customHeight="false" outlineLevel="0" collapsed="false">
      <c r="A93" s="0" t="s">
        <v>37</v>
      </c>
      <c r="B93" s="4" t="n">
        <v>80</v>
      </c>
      <c r="C93" s="4" t="n">
        <v>99</v>
      </c>
      <c r="D93" s="4" t="n">
        <v>174</v>
      </c>
      <c r="E93" s="4" t="s">
        <v>27</v>
      </c>
      <c r="F93" s="4" t="n">
        <v>4116</v>
      </c>
      <c r="G93" s="4" t="n">
        <v>2052</v>
      </c>
      <c r="H93" s="2" t="n">
        <v>49.9</v>
      </c>
      <c r="I93" s="4" t="s">
        <v>27</v>
      </c>
      <c r="J93" s="4" t="n">
        <v>417</v>
      </c>
      <c r="K93" s="4" t="n">
        <v>184</v>
      </c>
      <c r="L93" s="4" t="s">
        <v>27</v>
      </c>
      <c r="M93" s="4" t="s">
        <v>27</v>
      </c>
      <c r="N93" s="4" t="n">
        <v>184</v>
      </c>
      <c r="O93" s="2" t="n">
        <v>44.1</v>
      </c>
      <c r="P93" s="5"/>
    </row>
    <row r="94" customFormat="false" ht="14.65" hidden="false" customHeight="false" outlineLevel="0" collapsed="false">
      <c r="A94" s="0" t="s">
        <v>38</v>
      </c>
      <c r="B94" s="4" t="n">
        <v>68</v>
      </c>
      <c r="C94" s="4" t="n">
        <v>80</v>
      </c>
      <c r="D94" s="4" t="n">
        <v>146</v>
      </c>
      <c r="E94" s="4" t="n">
        <v>1486</v>
      </c>
      <c r="F94" s="4" t="n">
        <v>8811</v>
      </c>
      <c r="G94" s="4" t="n">
        <v>5833</v>
      </c>
      <c r="H94" s="2" t="n">
        <v>66.2</v>
      </c>
      <c r="I94" s="4" t="s">
        <v>27</v>
      </c>
      <c r="J94" s="4" t="n">
        <v>967</v>
      </c>
      <c r="K94" s="4" t="n">
        <v>486</v>
      </c>
      <c r="L94" s="4" t="s">
        <v>27</v>
      </c>
      <c r="M94" s="4" t="s">
        <v>27</v>
      </c>
      <c r="N94" s="4" t="n">
        <v>486</v>
      </c>
      <c r="O94" s="2" t="n">
        <v>50.3</v>
      </c>
      <c r="P94" s="5"/>
    </row>
    <row r="95" customFormat="false" ht="14.65" hidden="false" customHeight="false" outlineLevel="0" collapsed="false">
      <c r="A95" s="0" t="s">
        <v>39</v>
      </c>
      <c r="B95" s="4" t="n">
        <v>19</v>
      </c>
      <c r="C95" s="4" t="n">
        <v>30</v>
      </c>
      <c r="D95" s="4" t="n">
        <v>44</v>
      </c>
      <c r="E95" s="4" t="n">
        <v>381</v>
      </c>
      <c r="F95" s="4" t="n">
        <v>922</v>
      </c>
      <c r="G95" s="4" t="n">
        <v>555</v>
      </c>
      <c r="H95" s="2" t="n">
        <v>60.2</v>
      </c>
      <c r="I95" s="4" t="s">
        <v>27</v>
      </c>
      <c r="J95" s="4" t="n">
        <v>88</v>
      </c>
      <c r="K95" s="4" t="n">
        <v>47</v>
      </c>
      <c r="L95" s="4" t="s">
        <v>27</v>
      </c>
      <c r="M95" s="4" t="s">
        <v>27</v>
      </c>
      <c r="N95" s="4" t="n">
        <v>47</v>
      </c>
      <c r="O95" s="2" t="n">
        <v>53.4</v>
      </c>
      <c r="P95" s="5"/>
    </row>
    <row r="96" customFormat="false" ht="14.65" hidden="false" customHeight="false" outlineLevel="0" collapsed="false">
      <c r="A96" s="0" t="s">
        <v>40</v>
      </c>
      <c r="B96" s="4" t="n">
        <v>104</v>
      </c>
      <c r="C96" s="4" t="n">
        <v>96</v>
      </c>
      <c r="D96" s="4" t="n">
        <v>189</v>
      </c>
      <c r="E96" s="4" t="n">
        <v>7776</v>
      </c>
      <c r="F96" s="4" t="n">
        <v>11407</v>
      </c>
      <c r="G96" s="4" t="n">
        <v>8356</v>
      </c>
      <c r="H96" s="2" t="n">
        <v>73.3</v>
      </c>
      <c r="I96" s="4" t="s">
        <v>27</v>
      </c>
      <c r="J96" s="4" t="n">
        <v>1141</v>
      </c>
      <c r="K96" s="4" t="n">
        <v>667</v>
      </c>
      <c r="L96" s="4" t="s">
        <v>27</v>
      </c>
      <c r="M96" s="4" t="s">
        <v>27</v>
      </c>
      <c r="N96" s="4" t="n">
        <v>667</v>
      </c>
      <c r="O96" s="2" t="n">
        <v>58.5</v>
      </c>
      <c r="P96" s="5"/>
    </row>
    <row r="97" customFormat="false" ht="14.65" hidden="false" customHeight="false" outlineLevel="0" collapsed="false">
      <c r="A97" s="0" t="s">
        <v>42</v>
      </c>
      <c r="B97" s="4" t="n">
        <v>152</v>
      </c>
      <c r="C97" s="4" t="n">
        <v>201</v>
      </c>
      <c r="D97" s="4" t="n">
        <v>294</v>
      </c>
      <c r="E97" s="4" t="n">
        <v>7968</v>
      </c>
      <c r="F97" s="4" t="n">
        <v>19091</v>
      </c>
      <c r="G97" s="4" t="n">
        <v>11179</v>
      </c>
      <c r="H97" s="2" t="n">
        <v>58.6</v>
      </c>
      <c r="I97" s="4" t="s">
        <v>27</v>
      </c>
      <c r="J97" s="4" t="n">
        <v>1806</v>
      </c>
      <c r="K97" s="4" t="n">
        <v>951</v>
      </c>
      <c r="L97" s="4" t="s">
        <v>27</v>
      </c>
      <c r="M97" s="4" t="s">
        <v>27</v>
      </c>
      <c r="N97" s="4" t="n">
        <v>951</v>
      </c>
      <c r="O97" s="2" t="n">
        <v>52.7</v>
      </c>
      <c r="P97" s="5"/>
    </row>
    <row r="98" customFormat="false" ht="14.65" hidden="false" customHeight="false" outlineLevel="0" collapsed="false">
      <c r="A98" s="0" t="s">
        <v>43</v>
      </c>
      <c r="B98" s="4" t="n">
        <v>3</v>
      </c>
      <c r="C98" s="4" t="n">
        <v>1</v>
      </c>
      <c r="D98" s="4" t="n">
        <v>4</v>
      </c>
      <c r="E98" s="4" t="n">
        <v>10</v>
      </c>
      <c r="F98" s="4" t="n">
        <v>32</v>
      </c>
      <c r="G98" s="4" t="n">
        <v>27</v>
      </c>
      <c r="H98" s="2" t="n">
        <v>84.4</v>
      </c>
      <c r="I98" s="4" t="s">
        <v>27</v>
      </c>
      <c r="J98" s="4" t="n">
        <v>5</v>
      </c>
      <c r="K98" s="4" t="n">
        <v>2</v>
      </c>
      <c r="L98" s="4" t="s">
        <v>27</v>
      </c>
      <c r="M98" s="4" t="s">
        <v>27</v>
      </c>
      <c r="N98" s="4" t="n">
        <v>2</v>
      </c>
      <c r="O98" s="2" t="n">
        <v>40</v>
      </c>
      <c r="P98" s="5"/>
    </row>
    <row r="99" customFormat="false" ht="14.65" hidden="false" customHeight="false" outlineLevel="0" collapsed="false">
      <c r="A99" s="0" t="s">
        <v>44</v>
      </c>
      <c r="B99" s="4" t="n">
        <v>72</v>
      </c>
      <c r="C99" s="4" t="n">
        <v>194</v>
      </c>
      <c r="D99" s="4" t="n">
        <v>154</v>
      </c>
      <c r="E99" s="4" t="n">
        <v>767</v>
      </c>
      <c r="F99" s="4" t="n">
        <v>8042</v>
      </c>
      <c r="G99" s="4" t="n">
        <v>3621</v>
      </c>
      <c r="H99" s="2" t="n">
        <v>45</v>
      </c>
      <c r="I99" s="4" t="s">
        <v>27</v>
      </c>
      <c r="J99" s="4" t="n">
        <v>603</v>
      </c>
      <c r="K99" s="4" t="n">
        <v>271</v>
      </c>
      <c r="L99" s="4" t="s">
        <v>27</v>
      </c>
      <c r="M99" s="4" t="s">
        <v>27</v>
      </c>
      <c r="N99" s="4" t="n">
        <v>271</v>
      </c>
      <c r="O99" s="2" t="n">
        <v>44.9</v>
      </c>
      <c r="P99" s="5"/>
    </row>
    <row r="100" customFormat="false" ht="14.65" hidden="false" customHeight="false" outlineLevel="0" collapsed="false">
      <c r="A100" s="0" t="s">
        <v>45</v>
      </c>
      <c r="B100" s="4" t="n">
        <v>361</v>
      </c>
      <c r="C100" s="4" t="n">
        <v>236</v>
      </c>
      <c r="D100" s="4" t="n">
        <v>537</v>
      </c>
      <c r="E100" s="4" t="s">
        <v>27</v>
      </c>
      <c r="F100" s="4" t="n">
        <v>37643</v>
      </c>
      <c r="G100" s="4" t="n">
        <v>23169</v>
      </c>
      <c r="H100" s="2" t="n">
        <v>61.5</v>
      </c>
      <c r="I100" s="4" t="s">
        <v>27</v>
      </c>
      <c r="J100" s="4" t="n">
        <v>4093</v>
      </c>
      <c r="K100" s="4" t="n">
        <v>1760</v>
      </c>
      <c r="L100" s="4" t="n">
        <v>3</v>
      </c>
      <c r="M100" s="4" t="n">
        <v>8</v>
      </c>
      <c r="N100" s="4" t="n">
        <v>1749</v>
      </c>
      <c r="O100" s="2" t="n">
        <v>43</v>
      </c>
      <c r="P100" s="5"/>
    </row>
    <row r="101" customFormat="false" ht="14.65" hidden="false" customHeight="false" outlineLevel="0" collapsed="false">
      <c r="A101" s="0" t="s">
        <v>46</v>
      </c>
      <c r="B101" s="4" t="n">
        <v>5</v>
      </c>
      <c r="C101" s="4" t="n">
        <v>4</v>
      </c>
      <c r="D101" s="4" t="n">
        <v>8</v>
      </c>
      <c r="E101" s="4" t="n">
        <v>132</v>
      </c>
      <c r="F101" s="4" t="n">
        <v>750</v>
      </c>
      <c r="G101" s="4" t="n">
        <v>447</v>
      </c>
      <c r="H101" s="2" t="n">
        <v>59.6</v>
      </c>
      <c r="I101" s="4" t="s">
        <v>27</v>
      </c>
      <c r="J101" s="4" t="n">
        <v>74</v>
      </c>
      <c r="K101" s="4" t="n">
        <v>37</v>
      </c>
      <c r="L101" s="4" t="s">
        <v>27</v>
      </c>
      <c r="M101" s="4" t="s">
        <v>27</v>
      </c>
      <c r="N101" s="4" t="n">
        <v>37</v>
      </c>
      <c r="O101" s="2" t="n">
        <v>50</v>
      </c>
      <c r="P101" s="5"/>
    </row>
    <row r="102" customFormat="false" ht="14.65" hidden="false" customHeight="false" outlineLevel="0" collapsed="false">
      <c r="A102" s="0" t="s">
        <v>47</v>
      </c>
      <c r="B102" s="4" t="n">
        <v>1648</v>
      </c>
      <c r="C102" s="4" t="n">
        <v>701</v>
      </c>
      <c r="D102" s="4" t="n">
        <v>2451</v>
      </c>
      <c r="E102" s="4" t="n">
        <v>135960</v>
      </c>
      <c r="F102" s="4" t="n">
        <v>375789</v>
      </c>
      <c r="G102" s="4" t="n">
        <v>339970</v>
      </c>
      <c r="H102" s="2" t="n">
        <v>90.5</v>
      </c>
      <c r="I102" s="4" t="s">
        <v>27</v>
      </c>
      <c r="J102" s="4" t="n">
        <v>36316</v>
      </c>
      <c r="K102" s="4" t="n">
        <v>28899</v>
      </c>
      <c r="L102" s="4" t="s">
        <v>27</v>
      </c>
      <c r="M102" s="4" t="s">
        <v>27</v>
      </c>
      <c r="N102" s="4" t="n">
        <v>28899</v>
      </c>
      <c r="O102" s="2" t="n">
        <v>79.6</v>
      </c>
      <c r="P102" s="5"/>
    </row>
    <row r="103" customFormat="false" ht="14.65" hidden="false" customHeight="false" outlineLevel="0" collapsed="false">
      <c r="A103" s="0" t="s">
        <v>48</v>
      </c>
      <c r="B103" s="4" t="n">
        <v>47</v>
      </c>
      <c r="C103" s="4" t="n">
        <v>232</v>
      </c>
      <c r="D103" s="4" t="n">
        <v>176</v>
      </c>
      <c r="E103" s="4" t="s">
        <v>27</v>
      </c>
      <c r="F103" s="4" t="n">
        <v>3108</v>
      </c>
      <c r="G103" s="4" t="n">
        <v>2108</v>
      </c>
      <c r="H103" s="2" t="n">
        <v>67.8</v>
      </c>
      <c r="I103" s="4" t="s">
        <v>27</v>
      </c>
      <c r="J103" s="4" t="n">
        <v>349</v>
      </c>
      <c r="K103" s="4" t="n">
        <v>179</v>
      </c>
      <c r="L103" s="4" t="s">
        <v>27</v>
      </c>
      <c r="M103" s="4" t="s">
        <v>27</v>
      </c>
      <c r="N103" s="4" t="n">
        <v>179</v>
      </c>
      <c r="O103" s="2" t="n">
        <v>51.3</v>
      </c>
      <c r="P103" s="5"/>
    </row>
    <row r="104" customFormat="false" ht="14.65" hidden="false" customHeight="false" outlineLevel="0" collapsed="false">
      <c r="A104" s="0" t="s">
        <v>49</v>
      </c>
      <c r="B104" s="4" t="n">
        <v>7</v>
      </c>
      <c r="C104" s="4" t="n">
        <v>8</v>
      </c>
      <c r="D104" s="4" t="n">
        <v>13</v>
      </c>
      <c r="E104" s="4" t="n">
        <v>28</v>
      </c>
      <c r="F104" s="4" t="n">
        <v>54</v>
      </c>
      <c r="G104" s="4" t="n">
        <v>28</v>
      </c>
      <c r="H104" s="2" t="n">
        <v>51.9</v>
      </c>
      <c r="I104" s="4" t="s">
        <v>27</v>
      </c>
      <c r="J104" s="4" t="n">
        <v>7</v>
      </c>
      <c r="K104" s="4" t="n">
        <v>2</v>
      </c>
      <c r="L104" s="4" t="s">
        <v>27</v>
      </c>
      <c r="M104" s="4" t="s">
        <v>27</v>
      </c>
      <c r="N104" s="4" t="n">
        <v>2</v>
      </c>
      <c r="O104" s="2" t="n">
        <v>28.6</v>
      </c>
      <c r="P104" s="5"/>
    </row>
    <row r="105" customFormat="false" ht="14.65" hidden="false" customHeight="false" outlineLevel="0" collapsed="false">
      <c r="A105" s="0" t="s">
        <v>50</v>
      </c>
      <c r="B105" s="4" t="n">
        <v>3</v>
      </c>
      <c r="C105" s="4" t="n">
        <v>6</v>
      </c>
      <c r="D105" s="4" t="n">
        <v>6</v>
      </c>
      <c r="E105" s="4" t="n">
        <v>336</v>
      </c>
      <c r="F105" s="4" t="n">
        <v>290</v>
      </c>
      <c r="G105" s="4" t="n">
        <v>137</v>
      </c>
      <c r="H105" s="2" t="n">
        <v>47.2</v>
      </c>
      <c r="I105" s="4" t="s">
        <v>27</v>
      </c>
      <c r="J105" s="4" t="n">
        <v>22</v>
      </c>
      <c r="K105" s="4" t="n">
        <v>10</v>
      </c>
      <c r="L105" s="4" t="s">
        <v>27</v>
      </c>
      <c r="M105" s="4" t="s">
        <v>27</v>
      </c>
      <c r="N105" s="4" t="n">
        <v>10</v>
      </c>
      <c r="O105" s="2" t="n">
        <v>45.5</v>
      </c>
      <c r="P105" s="5"/>
    </row>
    <row r="106" customFormat="false" ht="14.65" hidden="false" customHeight="false" outlineLevel="0" collapsed="false">
      <c r="A106" s="0" t="s">
        <v>52</v>
      </c>
      <c r="B106" s="4" t="n">
        <v>1030</v>
      </c>
      <c r="C106" s="4" t="n">
        <v>501</v>
      </c>
      <c r="D106" s="4" t="n">
        <v>1560</v>
      </c>
      <c r="E106" s="4" t="n">
        <v>106556</v>
      </c>
      <c r="F106" s="4" t="n">
        <v>262476</v>
      </c>
      <c r="G106" s="4" t="n">
        <v>227583</v>
      </c>
      <c r="H106" s="2" t="n">
        <v>86.7</v>
      </c>
      <c r="I106" s="4" t="n">
        <v>35</v>
      </c>
      <c r="J106" s="4" t="n">
        <v>23707</v>
      </c>
      <c r="K106" s="4" t="n">
        <v>19206</v>
      </c>
      <c r="L106" s="4" t="s">
        <v>27</v>
      </c>
      <c r="M106" s="4" t="n">
        <v>87</v>
      </c>
      <c r="N106" s="4" t="n">
        <v>19119</v>
      </c>
      <c r="O106" s="2" t="n">
        <v>81</v>
      </c>
      <c r="P106" s="5"/>
    </row>
    <row r="107" customFormat="false" ht="14.65" hidden="false" customHeight="false" outlineLevel="0" collapsed="false">
      <c r="A107" s="0" t="s">
        <v>53</v>
      </c>
      <c r="B107" s="4" t="n">
        <v>162</v>
      </c>
      <c r="C107" s="4" t="n">
        <v>67</v>
      </c>
      <c r="D107" s="4" t="n">
        <v>240</v>
      </c>
      <c r="E107" s="4" t="n">
        <v>9847</v>
      </c>
      <c r="F107" s="4" t="n">
        <v>31839</v>
      </c>
      <c r="G107" s="4" t="n">
        <v>23913</v>
      </c>
      <c r="H107" s="2" t="n">
        <v>75.1</v>
      </c>
      <c r="I107" s="4" t="s">
        <v>27</v>
      </c>
      <c r="J107" s="4" t="n">
        <v>2807</v>
      </c>
      <c r="K107" s="4" t="n">
        <v>2030</v>
      </c>
      <c r="L107" s="4" t="s">
        <v>27</v>
      </c>
      <c r="M107" s="4" t="s">
        <v>27</v>
      </c>
      <c r="N107" s="4" t="n">
        <v>2030</v>
      </c>
      <c r="O107" s="2" t="n">
        <v>72.3</v>
      </c>
      <c r="P107" s="5"/>
    </row>
    <row r="108" customFormat="false" ht="14.65" hidden="false" customHeight="false" outlineLevel="0" collapsed="false">
      <c r="A108" s="0" t="s">
        <v>54</v>
      </c>
      <c r="B108" s="4" t="n">
        <v>136</v>
      </c>
      <c r="C108" s="4" t="n">
        <v>225</v>
      </c>
      <c r="D108" s="4" t="n">
        <v>223</v>
      </c>
      <c r="E108" s="4" t="n">
        <v>9524</v>
      </c>
      <c r="F108" s="4" t="n">
        <v>16146</v>
      </c>
      <c r="G108" s="4" t="n">
        <v>8985</v>
      </c>
      <c r="H108" s="2" t="n">
        <v>55.6</v>
      </c>
      <c r="I108" s="4" t="n">
        <v>9</v>
      </c>
      <c r="J108" s="4" t="n">
        <v>1889</v>
      </c>
      <c r="K108" s="4" t="n">
        <v>725</v>
      </c>
      <c r="L108" s="4" t="s">
        <v>27</v>
      </c>
      <c r="M108" s="4" t="n">
        <v>7</v>
      </c>
      <c r="N108" s="4" t="n">
        <v>718</v>
      </c>
      <c r="O108" s="2" t="n">
        <v>38.4</v>
      </c>
      <c r="P108" s="5"/>
    </row>
    <row r="109" customFormat="false" ht="14.65" hidden="false" customHeight="false" outlineLevel="0" collapsed="false">
      <c r="A109" s="0" t="s">
        <v>55</v>
      </c>
      <c r="B109" s="4" t="n">
        <v>9</v>
      </c>
      <c r="C109" s="4" t="n">
        <v>11</v>
      </c>
      <c r="D109" s="4" t="n">
        <v>14</v>
      </c>
      <c r="E109" s="4" t="n">
        <v>209</v>
      </c>
      <c r="F109" s="4" t="n">
        <v>255</v>
      </c>
      <c r="G109" s="4" t="n">
        <v>173</v>
      </c>
      <c r="H109" s="2" t="n">
        <v>67.8</v>
      </c>
      <c r="I109" s="4" t="s">
        <v>27</v>
      </c>
      <c r="J109" s="4" t="n">
        <v>21</v>
      </c>
      <c r="K109" s="4" t="n">
        <v>15</v>
      </c>
      <c r="L109" s="4" t="s">
        <v>27</v>
      </c>
      <c r="M109" s="4" t="s">
        <v>27</v>
      </c>
      <c r="N109" s="4" t="n">
        <v>15</v>
      </c>
      <c r="O109" s="2" t="n">
        <v>71.4</v>
      </c>
      <c r="P109" s="5"/>
    </row>
    <row r="110" customFormat="false" ht="14.65" hidden="false" customHeight="false" outlineLevel="0" collapsed="false">
      <c r="A110" s="0" t="s">
        <v>56</v>
      </c>
      <c r="B110" s="4" t="n">
        <v>353</v>
      </c>
      <c r="C110" s="4" t="n">
        <v>134</v>
      </c>
      <c r="D110" s="4" t="n">
        <v>545</v>
      </c>
      <c r="E110" s="4" t="n">
        <v>22519</v>
      </c>
      <c r="F110" s="4" t="n">
        <v>70576</v>
      </c>
      <c r="G110" s="4" t="n">
        <v>60740</v>
      </c>
      <c r="H110" s="2" t="n">
        <v>86.1</v>
      </c>
      <c r="I110" s="4" t="s">
        <v>27</v>
      </c>
      <c r="J110" s="4" t="n">
        <v>6971</v>
      </c>
      <c r="K110" s="4" t="n">
        <v>5703</v>
      </c>
      <c r="L110" s="4" t="s">
        <v>27</v>
      </c>
      <c r="M110" s="4" t="s">
        <v>27</v>
      </c>
      <c r="N110" s="4" t="n">
        <v>5703</v>
      </c>
      <c r="O110" s="2" t="n">
        <v>81.8</v>
      </c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A112" s="0" t="s">
        <v>57</v>
      </c>
      <c r="B112" s="4" t="n">
        <v>13929</v>
      </c>
      <c r="C112" s="4" t="n">
        <v>8470</v>
      </c>
      <c r="D112" s="4" t="n">
        <v>22363</v>
      </c>
      <c r="E112" s="4" t="n">
        <v>1042633</v>
      </c>
      <c r="F112" s="4" t="n">
        <v>2843493</v>
      </c>
      <c r="G112" s="4" t="n">
        <v>2429331</v>
      </c>
      <c r="H112" s="2" t="n">
        <v>85.4</v>
      </c>
      <c r="I112" s="4" t="n">
        <v>335</v>
      </c>
      <c r="J112" s="4" t="n">
        <v>265388</v>
      </c>
      <c r="K112" s="4" t="n">
        <v>203059</v>
      </c>
      <c r="L112" s="4" t="n">
        <v>6</v>
      </c>
      <c r="M112" s="4" t="n">
        <v>878</v>
      </c>
      <c r="N112" s="4" t="n">
        <v>202175</v>
      </c>
      <c r="O112" s="2" t="n">
        <v>76.5</v>
      </c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A114" s="0" t="s">
        <v>74</v>
      </c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O114" s="4" t="s">
        <v>76</v>
      </c>
      <c r="P114" s="5"/>
    </row>
    <row r="115" customFormat="false" ht="14.65" hidden="false" customHeight="false" outlineLevel="0" collapsed="false">
      <c r="B115" s="4"/>
      <c r="C115" s="4"/>
      <c r="D115" s="4"/>
      <c r="E115" s="4" t="s">
        <v>2</v>
      </c>
      <c r="F115" s="4"/>
      <c r="G115" s="4"/>
      <c r="I115" s="4" t="s">
        <v>2</v>
      </c>
      <c r="J115" s="4"/>
      <c r="K115" s="4"/>
      <c r="L115" s="4"/>
      <c r="M115" s="4"/>
      <c r="P115" s="5"/>
    </row>
    <row r="116" customFormat="false" ht="14.65" hidden="false" customHeight="false" outlineLevel="0" collapsed="false">
      <c r="B116" s="1" t="s">
        <v>3</v>
      </c>
      <c r="E116" s="1" t="s">
        <v>4</v>
      </c>
      <c r="F116" s="1" t="s">
        <v>5</v>
      </c>
      <c r="G116" s="1" t="s">
        <v>5</v>
      </c>
      <c r="H116" s="2" t="s">
        <v>6</v>
      </c>
      <c r="I116" s="1" t="s">
        <v>7</v>
      </c>
      <c r="J116" s="1" t="s">
        <v>8</v>
      </c>
      <c r="K116" s="3" t="s">
        <v>9</v>
      </c>
      <c r="L116" s="3"/>
      <c r="M116" s="3"/>
      <c r="N116" s="3"/>
      <c r="O116" s="2" t="s">
        <v>6</v>
      </c>
      <c r="P116" s="5"/>
    </row>
    <row r="117" customFormat="false" ht="14.65" hidden="false" customHeight="false" outlineLevel="0" collapsed="false">
      <c r="B117" s="1" t="str">
        <f aca="false">"-Km"</f>
        <v>-Km</v>
      </c>
      <c r="C117" s="1" t="s">
        <v>10</v>
      </c>
      <c r="D117" s="1" t="s">
        <v>11</v>
      </c>
      <c r="E117" s="1" t="s">
        <v>12</v>
      </c>
      <c r="F117" s="1" t="s">
        <v>13</v>
      </c>
      <c r="G117" s="1" t="s">
        <v>14</v>
      </c>
      <c r="H117" s="2" t="s">
        <v>15</v>
      </c>
      <c r="I117" s="1" t="s">
        <v>16</v>
      </c>
      <c r="J117" s="1" t="s">
        <v>13</v>
      </c>
      <c r="K117" s="1" t="s">
        <v>17</v>
      </c>
      <c r="L117" s="1" t="s">
        <v>18</v>
      </c>
      <c r="M117" s="1" t="s">
        <v>19</v>
      </c>
      <c r="N117" s="1" t="s">
        <v>20</v>
      </c>
      <c r="O117" s="2" t="s">
        <v>15</v>
      </c>
      <c r="P117" s="5"/>
    </row>
    <row r="118" customFormat="false" ht="14.65" hidden="false" customHeight="false" outlineLevel="0" collapsed="false">
      <c r="B118" s="1" t="str">
        <f aca="false">"(000)"</f>
        <v>(000)</v>
      </c>
      <c r="C118" s="1" t="s">
        <v>21</v>
      </c>
      <c r="D118" s="1" t="s">
        <v>22</v>
      </c>
      <c r="E118" s="1" t="s">
        <v>16</v>
      </c>
      <c r="F118" s="1" t="str">
        <f aca="false">"(000)"</f>
        <v>(000)</v>
      </c>
      <c r="G118" s="1" t="str">
        <f aca="false">"(000)"</f>
        <v>(000)</v>
      </c>
      <c r="H118" s="2" t="s">
        <v>23</v>
      </c>
      <c r="I118" s="1" t="s">
        <v>24</v>
      </c>
      <c r="J118" s="1" t="str">
        <f aca="false">"(000)"</f>
        <v>(000)</v>
      </c>
      <c r="K118" s="1" t="str">
        <f aca="false">"(000)"</f>
        <v>(000)</v>
      </c>
      <c r="L118" s="1" t="str">
        <f aca="false">"(000)"</f>
        <v>(000)</v>
      </c>
      <c r="M118" s="1" t="str">
        <f aca="false">"(000)"</f>
        <v>(000)</v>
      </c>
      <c r="N118" s="1" t="str">
        <f aca="false">"(000)"</f>
        <v>(000)</v>
      </c>
      <c r="O118" s="2" t="s">
        <v>23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9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60</v>
      </c>
      <c r="B122" s="4" t="n">
        <v>8</v>
      </c>
      <c r="C122" s="4" t="n">
        <v>23</v>
      </c>
      <c r="D122" s="4" t="n">
        <v>29</v>
      </c>
      <c r="E122" s="4" t="s">
        <v>27</v>
      </c>
      <c r="F122" s="4" t="s">
        <v>27</v>
      </c>
      <c r="G122" s="4" t="s">
        <v>27</v>
      </c>
      <c r="H122" s="2" t="s">
        <v>27</v>
      </c>
      <c r="I122" s="4" t="n">
        <v>23</v>
      </c>
      <c r="J122" s="4" t="n">
        <v>17</v>
      </c>
      <c r="K122" s="4" t="n">
        <v>8</v>
      </c>
      <c r="L122" s="4" t="s">
        <v>27</v>
      </c>
      <c r="M122" s="4" t="n">
        <v>8</v>
      </c>
      <c r="N122" s="4" t="s">
        <v>27</v>
      </c>
      <c r="O122" s="2" t="n">
        <v>47.1</v>
      </c>
      <c r="P122" s="5"/>
    </row>
    <row r="123" customFormat="false" ht="14.65" hidden="false" customHeight="false" outlineLevel="0" collapsed="false">
      <c r="A123" s="0" t="s">
        <v>30</v>
      </c>
      <c r="B123" s="4" t="n">
        <v>121</v>
      </c>
      <c r="C123" s="4" t="n">
        <v>222</v>
      </c>
      <c r="D123" s="4" t="n">
        <v>276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1404</v>
      </c>
      <c r="J123" s="4" t="n">
        <v>1807</v>
      </c>
      <c r="K123" s="4" t="n">
        <v>828</v>
      </c>
      <c r="L123" s="4" t="s">
        <v>27</v>
      </c>
      <c r="M123" s="4" t="n">
        <v>828</v>
      </c>
      <c r="N123" s="4" t="s">
        <v>27</v>
      </c>
      <c r="O123" s="2" t="n">
        <v>45.8</v>
      </c>
      <c r="P123" s="5"/>
    </row>
    <row r="124" customFormat="false" ht="14.65" hidden="false" customHeight="false" outlineLevel="0" collapsed="false">
      <c r="A124" s="0" t="s">
        <v>31</v>
      </c>
      <c r="B124" s="4" t="n">
        <v>36</v>
      </c>
      <c r="C124" s="4" t="n">
        <v>67</v>
      </c>
      <c r="D124" s="4" t="n">
        <v>118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183</v>
      </c>
      <c r="J124" s="4" t="n">
        <v>227</v>
      </c>
      <c r="K124" s="4" t="n">
        <v>101</v>
      </c>
      <c r="L124" s="4" t="s">
        <v>27</v>
      </c>
      <c r="M124" s="4" t="n">
        <v>101</v>
      </c>
      <c r="N124" s="4" t="s">
        <v>27</v>
      </c>
      <c r="O124" s="2" t="n">
        <v>44.5</v>
      </c>
      <c r="P124" s="5"/>
    </row>
    <row r="125" customFormat="false" ht="14.65" hidden="false" customHeight="false" outlineLevel="0" collapsed="false">
      <c r="A125" s="0" t="s">
        <v>33</v>
      </c>
      <c r="B125" s="4" t="n">
        <v>6</v>
      </c>
      <c r="C125" s="4" t="n">
        <v>5</v>
      </c>
      <c r="D125" s="4" t="n">
        <v>10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238</v>
      </c>
      <c r="J125" s="4" t="n">
        <v>584</v>
      </c>
      <c r="K125" s="4" t="n">
        <v>255</v>
      </c>
      <c r="L125" s="4" t="s">
        <v>27</v>
      </c>
      <c r="M125" s="4" t="n">
        <v>255</v>
      </c>
      <c r="N125" s="4" t="s">
        <v>27</v>
      </c>
      <c r="O125" s="2" t="n">
        <v>43.7</v>
      </c>
      <c r="P125" s="5"/>
    </row>
    <row r="126" customFormat="false" ht="14.65" hidden="false" customHeight="false" outlineLevel="0" collapsed="false">
      <c r="A126" s="0" t="s">
        <v>62</v>
      </c>
      <c r="B126" s="4" t="n">
        <v>190</v>
      </c>
      <c r="C126" s="4" t="n">
        <v>301</v>
      </c>
      <c r="D126" s="4" t="n">
        <v>365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4154</v>
      </c>
      <c r="J126" s="4" t="n">
        <v>5450</v>
      </c>
      <c r="K126" s="4" t="n">
        <v>2893</v>
      </c>
      <c r="L126" s="4" t="s">
        <v>27</v>
      </c>
      <c r="M126" s="4" t="n">
        <v>2893</v>
      </c>
      <c r="N126" s="4" t="s">
        <v>27</v>
      </c>
      <c r="O126" s="2" t="n">
        <v>53.1</v>
      </c>
      <c r="P126" s="5"/>
    </row>
    <row r="127" customFormat="false" ht="14.65" hidden="false" customHeight="false" outlineLevel="0" collapsed="false">
      <c r="A127" s="0" t="s">
        <v>63</v>
      </c>
      <c r="B127" s="4" t="n">
        <v>23</v>
      </c>
      <c r="C127" s="4" t="n">
        <v>97</v>
      </c>
      <c r="D127" s="4" t="n">
        <v>73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387</v>
      </c>
      <c r="J127" s="4" t="n">
        <v>130</v>
      </c>
      <c r="K127" s="4" t="n">
        <v>87</v>
      </c>
      <c r="L127" s="4" t="s">
        <v>27</v>
      </c>
      <c r="M127" s="4" t="n">
        <v>87</v>
      </c>
      <c r="N127" s="4" t="s">
        <v>27</v>
      </c>
      <c r="O127" s="2" t="n">
        <v>66.9</v>
      </c>
      <c r="P127" s="5"/>
    </row>
    <row r="128" customFormat="false" ht="14.65" hidden="false" customHeight="false" outlineLevel="0" collapsed="false">
      <c r="A128" s="0" t="s">
        <v>64</v>
      </c>
      <c r="B128" s="4" t="n">
        <v>57</v>
      </c>
      <c r="C128" s="4" t="n">
        <v>61</v>
      </c>
      <c r="D128" s="4" t="n">
        <v>121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109</v>
      </c>
      <c r="J128" s="4" t="n">
        <v>2494</v>
      </c>
      <c r="K128" s="4" t="n">
        <v>1675</v>
      </c>
      <c r="L128" s="4" t="s">
        <v>27</v>
      </c>
      <c r="M128" s="4" t="n">
        <v>1675</v>
      </c>
      <c r="N128" s="4" t="s">
        <v>27</v>
      </c>
      <c r="O128" s="2" t="n">
        <v>67.2</v>
      </c>
      <c r="P128" s="5"/>
    </row>
    <row r="129" customFormat="false" ht="14.65" hidden="false" customHeight="false" outlineLevel="0" collapsed="false">
      <c r="A129" s="0" t="s">
        <v>54</v>
      </c>
      <c r="B129" s="4" t="n">
        <v>25</v>
      </c>
      <c r="C129" s="4" t="n">
        <v>54</v>
      </c>
      <c r="D129" s="4" t="n">
        <v>69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83</v>
      </c>
      <c r="J129" s="4" t="n">
        <v>151</v>
      </c>
      <c r="K129" s="4" t="n">
        <v>59</v>
      </c>
      <c r="L129" s="4" t="n">
        <v>3</v>
      </c>
      <c r="M129" s="4" t="n">
        <v>56</v>
      </c>
      <c r="N129" s="4" t="s">
        <v>27</v>
      </c>
      <c r="O129" s="2" t="n">
        <v>39.1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65</v>
      </c>
      <c r="B131" s="4" t="n">
        <v>466</v>
      </c>
      <c r="C131" s="4" t="n">
        <v>830</v>
      </c>
      <c r="D131" s="4" t="n">
        <v>1061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6581</v>
      </c>
      <c r="J131" s="4" t="n">
        <v>10860</v>
      </c>
      <c r="K131" s="4" t="n">
        <v>5906</v>
      </c>
      <c r="L131" s="4" t="n">
        <v>3</v>
      </c>
      <c r="M131" s="4" t="n">
        <v>5903</v>
      </c>
      <c r="N131" s="4" t="s">
        <v>27</v>
      </c>
      <c r="O131" s="2" t="n">
        <v>54.4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17</v>
      </c>
      <c r="B133" s="4" t="n">
        <v>14395</v>
      </c>
      <c r="C133" s="4" t="n">
        <v>9300</v>
      </c>
      <c r="D133" s="4" t="n">
        <v>23424</v>
      </c>
      <c r="E133" s="4" t="n">
        <v>1042633</v>
      </c>
      <c r="F133" s="4" t="n">
        <v>2843493</v>
      </c>
      <c r="G133" s="4" t="n">
        <v>2429331</v>
      </c>
      <c r="H133" s="2" t="n">
        <v>85.4</v>
      </c>
      <c r="I133" s="4" t="n">
        <v>6916</v>
      </c>
      <c r="J133" s="4" t="n">
        <v>276248</v>
      </c>
      <c r="K133" s="4" t="n">
        <v>208965</v>
      </c>
      <c r="L133" s="4" t="n">
        <v>9</v>
      </c>
      <c r="M133" s="4" t="n">
        <v>6781</v>
      </c>
      <c r="N133" s="4" t="n">
        <v>202175</v>
      </c>
      <c r="O133" s="2" t="n">
        <v>75.6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6</v>
      </c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67</v>
      </c>
      <c r="B136" s="4" t="n">
        <v>567</v>
      </c>
      <c r="C136" s="4" t="n">
        <v>952</v>
      </c>
      <c r="D136" s="4" t="n">
        <v>1309</v>
      </c>
      <c r="E136" s="4" t="s">
        <v>27</v>
      </c>
      <c r="F136" s="4" t="n">
        <v>56439</v>
      </c>
      <c r="G136" s="4" t="n">
        <v>35312</v>
      </c>
      <c r="H136" s="2" t="n">
        <v>62.6</v>
      </c>
      <c r="I136" s="4" t="s">
        <v>27</v>
      </c>
      <c r="J136" s="4" t="n">
        <v>5711</v>
      </c>
      <c r="K136" s="4" t="n">
        <v>2951</v>
      </c>
      <c r="L136" s="4" t="s">
        <v>27</v>
      </c>
      <c r="M136" s="4" t="s">
        <v>27</v>
      </c>
      <c r="N136" s="4" t="n">
        <v>2951</v>
      </c>
      <c r="O136" s="2" t="n">
        <v>51.7</v>
      </c>
      <c r="P136" s="5"/>
    </row>
    <row r="137" customFormat="false" ht="14.65" hidden="false" customHeight="false" outlineLevel="0" collapsed="false">
      <c r="A137" s="0" t="s">
        <v>68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69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70</v>
      </c>
      <c r="B140" s="4" t="n">
        <v>13828</v>
      </c>
      <c r="C140" s="4" t="n">
        <v>8348</v>
      </c>
      <c r="D140" s="4" t="n">
        <v>22115</v>
      </c>
      <c r="E140" s="4" t="n">
        <v>1042633</v>
      </c>
      <c r="F140" s="4" t="n">
        <v>2787054</v>
      </c>
      <c r="G140" s="4" t="n">
        <v>2394019</v>
      </c>
      <c r="H140" s="2" t="n">
        <v>85.9</v>
      </c>
      <c r="I140" s="4" t="n">
        <v>6916</v>
      </c>
      <c r="J140" s="4" t="n">
        <v>270537</v>
      </c>
      <c r="K140" s="4" t="n">
        <v>206014</v>
      </c>
      <c r="L140" s="4" t="n">
        <v>9</v>
      </c>
      <c r="M140" s="4" t="n">
        <v>6781</v>
      </c>
      <c r="N140" s="4" t="n">
        <v>199224</v>
      </c>
      <c r="O140" s="2" t="n">
        <v>76.2</v>
      </c>
      <c r="P140" s="5"/>
    </row>
    <row r="141" customFormat="false" ht="14.65" hidden="false" customHeight="false" outlineLevel="0" collapsed="false">
      <c r="A141" s="0" t="s">
        <v>71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2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3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7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8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9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80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O149" s="4" t="s">
        <v>81</v>
      </c>
      <c r="P149" s="5"/>
    </row>
    <row r="150" customFormat="false" ht="14.65" hidden="false" customHeight="false" outlineLevel="0" collapsed="false">
      <c r="B150" s="4"/>
      <c r="C150" s="4"/>
      <c r="D150" s="4"/>
      <c r="E150" s="4" t="s">
        <v>2</v>
      </c>
      <c r="F150" s="4"/>
      <c r="G150" s="4"/>
      <c r="I150" s="4" t="s">
        <v>2</v>
      </c>
      <c r="J150" s="4"/>
      <c r="K150" s="4"/>
      <c r="L150" s="4"/>
      <c r="M150" s="4"/>
      <c r="P150" s="5"/>
    </row>
    <row r="151" customFormat="false" ht="14.65" hidden="false" customHeight="false" outlineLevel="0" collapsed="false">
      <c r="B151" s="1" t="s">
        <v>3</v>
      </c>
      <c r="E151" s="1" t="s">
        <v>4</v>
      </c>
      <c r="F151" s="1" t="s">
        <v>5</v>
      </c>
      <c r="G151" s="1" t="s">
        <v>5</v>
      </c>
      <c r="H151" s="2" t="s">
        <v>6</v>
      </c>
      <c r="I151" s="1" t="s">
        <v>7</v>
      </c>
      <c r="J151" s="1" t="s">
        <v>8</v>
      </c>
      <c r="K151" s="3" t="s">
        <v>9</v>
      </c>
      <c r="L151" s="3"/>
      <c r="M151" s="3"/>
      <c r="N151" s="3"/>
      <c r="O151" s="2" t="s">
        <v>6</v>
      </c>
      <c r="P151" s="5"/>
    </row>
    <row r="152" customFormat="false" ht="14.65" hidden="false" customHeight="false" outlineLevel="0" collapsed="false">
      <c r="B152" s="1" t="str">
        <f aca="false">"-Km"</f>
        <v>-Km</v>
      </c>
      <c r="C152" s="1" t="s">
        <v>10</v>
      </c>
      <c r="D152" s="1" t="s">
        <v>11</v>
      </c>
      <c r="E152" s="1" t="s">
        <v>12</v>
      </c>
      <c r="F152" s="1" t="s">
        <v>13</v>
      </c>
      <c r="G152" s="1" t="s">
        <v>14</v>
      </c>
      <c r="H152" s="2" t="s">
        <v>15</v>
      </c>
      <c r="I152" s="1" t="s">
        <v>16</v>
      </c>
      <c r="J152" s="1" t="s">
        <v>13</v>
      </c>
      <c r="K152" s="1" t="s">
        <v>17</v>
      </c>
      <c r="L152" s="1" t="s">
        <v>18</v>
      </c>
      <c r="M152" s="1" t="s">
        <v>19</v>
      </c>
      <c r="N152" s="1" t="s">
        <v>20</v>
      </c>
      <c r="O152" s="2" t="s">
        <v>15</v>
      </c>
      <c r="P152" s="5"/>
    </row>
    <row r="153" customFormat="false" ht="14.65" hidden="false" customHeight="false" outlineLevel="0" collapsed="false">
      <c r="B153" s="1" t="str">
        <f aca="false">"(000)"</f>
        <v>(000)</v>
      </c>
      <c r="C153" s="1" t="s">
        <v>21</v>
      </c>
      <c r="D153" s="1" t="s">
        <v>22</v>
      </c>
      <c r="E153" s="1" t="s">
        <v>16</v>
      </c>
      <c r="F153" s="1" t="str">
        <f aca="false">"(000)"</f>
        <v>(000)</v>
      </c>
      <c r="G153" s="1" t="str">
        <f aca="false">"(000)"</f>
        <v>(000)</v>
      </c>
      <c r="H153" s="2" t="s">
        <v>23</v>
      </c>
      <c r="I153" s="1" t="s">
        <v>24</v>
      </c>
      <c r="J153" s="1" t="str">
        <f aca="false">"(000)"</f>
        <v>(000)</v>
      </c>
      <c r="K153" s="1" t="str">
        <f aca="false">"(000)"</f>
        <v>(000)</v>
      </c>
      <c r="L153" s="1" t="str">
        <f aca="false">"(000)"</f>
        <v>(000)</v>
      </c>
      <c r="M153" s="1" t="str">
        <f aca="false">"(000)"</f>
        <v>(000)</v>
      </c>
      <c r="N153" s="1" t="str">
        <f aca="false">"(000)"</f>
        <v>(000)</v>
      </c>
      <c r="O153" s="2" t="s">
        <v>23</v>
      </c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25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26</v>
      </c>
      <c r="B157" s="4" t="n">
        <v>1457</v>
      </c>
      <c r="C157" s="4" t="n">
        <v>370</v>
      </c>
      <c r="D157" s="4" t="n">
        <v>1975</v>
      </c>
      <c r="E157" s="4" t="n">
        <v>68074</v>
      </c>
      <c r="F157" s="4" t="n">
        <v>428156</v>
      </c>
      <c r="G157" s="4" t="n">
        <v>383267</v>
      </c>
      <c r="H157" s="2" t="n">
        <v>89.5</v>
      </c>
      <c r="I157" s="4" t="n">
        <v>98</v>
      </c>
      <c r="J157" s="4" t="n">
        <v>44782</v>
      </c>
      <c r="K157" s="4" t="n">
        <v>29794</v>
      </c>
      <c r="L157" s="4" t="s">
        <v>27</v>
      </c>
      <c r="M157" s="4" t="n">
        <v>645</v>
      </c>
      <c r="N157" s="4" t="n">
        <v>29149</v>
      </c>
      <c r="O157" s="2" t="n">
        <v>66.5</v>
      </c>
      <c r="P157" s="5"/>
    </row>
    <row r="158" customFormat="false" ht="14.65" hidden="false" customHeight="false" outlineLevel="0" collapsed="false">
      <c r="A158" s="0" t="s">
        <v>28</v>
      </c>
      <c r="B158" s="4" t="n">
        <v>7</v>
      </c>
      <c r="C158" s="4" t="n">
        <v>4</v>
      </c>
      <c r="D158" s="4" t="n">
        <v>12</v>
      </c>
      <c r="E158" s="4" t="s">
        <v>27</v>
      </c>
      <c r="F158" s="4" t="n">
        <v>2292</v>
      </c>
      <c r="G158" s="4" t="n">
        <v>1559</v>
      </c>
      <c r="H158" s="2" t="n">
        <v>68</v>
      </c>
      <c r="I158" s="4" t="s">
        <v>27</v>
      </c>
      <c r="J158" s="4" t="n">
        <v>204</v>
      </c>
      <c r="K158" s="4" t="n">
        <v>139</v>
      </c>
      <c r="L158" s="4" t="s">
        <v>27</v>
      </c>
      <c r="M158" s="4" t="s">
        <v>27</v>
      </c>
      <c r="N158" s="4" t="n">
        <v>139</v>
      </c>
      <c r="O158" s="2" t="n">
        <v>68.1</v>
      </c>
      <c r="P158" s="5"/>
    </row>
    <row r="159" customFormat="false" ht="14.65" hidden="false" customHeight="false" outlineLevel="0" collapsed="false">
      <c r="A159" s="0" t="s">
        <v>29</v>
      </c>
      <c r="B159" s="4" t="n">
        <v>2218</v>
      </c>
      <c r="C159" s="4" t="n">
        <v>514</v>
      </c>
      <c r="D159" s="4" t="n">
        <v>3013</v>
      </c>
      <c r="E159" s="4" t="n">
        <v>96141</v>
      </c>
      <c r="F159" s="4" t="n">
        <v>699158</v>
      </c>
      <c r="G159" s="4" t="n">
        <v>632051</v>
      </c>
      <c r="H159" s="2" t="n">
        <v>90.4</v>
      </c>
      <c r="I159" s="4" t="n">
        <v>586</v>
      </c>
      <c r="J159" s="4" t="n">
        <v>70911</v>
      </c>
      <c r="K159" s="4" t="n">
        <v>57753</v>
      </c>
      <c r="L159" s="4" t="s">
        <v>27</v>
      </c>
      <c r="M159" s="4" t="n">
        <v>4662</v>
      </c>
      <c r="N159" s="4" t="n">
        <v>53091</v>
      </c>
      <c r="O159" s="2" t="n">
        <v>81.4</v>
      </c>
      <c r="P159" s="5"/>
    </row>
    <row r="160" customFormat="false" ht="14.65" hidden="false" customHeight="false" outlineLevel="0" collapsed="false">
      <c r="A160" s="0" t="s">
        <v>32</v>
      </c>
      <c r="B160" s="4" t="n">
        <v>1712</v>
      </c>
      <c r="C160" s="4" t="n">
        <v>495</v>
      </c>
      <c r="D160" s="4" t="n">
        <v>2404</v>
      </c>
      <c r="E160" s="4" t="n">
        <v>93528</v>
      </c>
      <c r="F160" s="4" t="n">
        <v>477909</v>
      </c>
      <c r="G160" s="4" t="n">
        <v>422834</v>
      </c>
      <c r="H160" s="2" t="n">
        <v>88.5</v>
      </c>
      <c r="I160" s="4" t="n">
        <v>378</v>
      </c>
      <c r="J160" s="4" t="n">
        <v>40678</v>
      </c>
      <c r="K160" s="4" t="n">
        <v>35915</v>
      </c>
      <c r="L160" s="4" t="s">
        <v>27</v>
      </c>
      <c r="M160" s="4" t="n">
        <v>2339</v>
      </c>
      <c r="N160" s="4" t="n">
        <v>33576</v>
      </c>
      <c r="O160" s="2" t="n">
        <v>88.3</v>
      </c>
      <c r="P160" s="5"/>
    </row>
    <row r="161" customFormat="false" ht="14.65" hidden="false" customHeight="false" outlineLevel="0" collapsed="false">
      <c r="A161" s="0" t="s">
        <v>33</v>
      </c>
      <c r="B161" s="4" t="n">
        <v>32</v>
      </c>
      <c r="C161" s="4" t="n">
        <v>28</v>
      </c>
      <c r="D161" s="4" t="n">
        <v>56</v>
      </c>
      <c r="E161" s="4" t="n">
        <v>2941</v>
      </c>
      <c r="F161" s="4" t="n">
        <v>4093</v>
      </c>
      <c r="G161" s="4" t="n">
        <v>3361</v>
      </c>
      <c r="H161" s="2" t="n">
        <v>82.1</v>
      </c>
      <c r="I161" s="4" t="n">
        <v>1</v>
      </c>
      <c r="J161" s="4" t="n">
        <v>444</v>
      </c>
      <c r="K161" s="4" t="n">
        <v>332</v>
      </c>
      <c r="L161" s="4" t="n">
        <v>1</v>
      </c>
      <c r="M161" s="4" t="s">
        <v>27</v>
      </c>
      <c r="N161" s="4" t="n">
        <v>331</v>
      </c>
      <c r="O161" s="2" t="n">
        <v>74.8</v>
      </c>
      <c r="P161" s="5"/>
    </row>
    <row r="162" customFormat="false" ht="14.65" hidden="false" customHeight="false" outlineLevel="0" collapsed="false">
      <c r="A162" s="0" t="s">
        <v>35</v>
      </c>
      <c r="B162" s="4" t="n">
        <v>10</v>
      </c>
      <c r="C162" s="4" t="n">
        <v>12</v>
      </c>
      <c r="D162" s="4" t="n">
        <v>19</v>
      </c>
      <c r="E162" s="4" t="n">
        <v>1213</v>
      </c>
      <c r="F162" s="4" t="n">
        <v>1207</v>
      </c>
      <c r="G162" s="4" t="n">
        <v>962</v>
      </c>
      <c r="H162" s="2" t="n">
        <v>79.7</v>
      </c>
      <c r="I162" s="4" t="s">
        <v>27</v>
      </c>
      <c r="J162" s="4" t="n">
        <v>131</v>
      </c>
      <c r="K162" s="4" t="n">
        <v>75</v>
      </c>
      <c r="L162" s="4" t="s">
        <v>27</v>
      </c>
      <c r="M162" s="4" t="s">
        <v>27</v>
      </c>
      <c r="N162" s="4" t="n">
        <v>75</v>
      </c>
      <c r="O162" s="2" t="n">
        <v>57.3</v>
      </c>
      <c r="P162" s="5"/>
    </row>
    <row r="163" customFormat="false" ht="14.65" hidden="false" customHeight="false" outlineLevel="0" collapsed="false">
      <c r="A163" s="0" t="s">
        <v>37</v>
      </c>
      <c r="B163" s="4" t="n">
        <v>107</v>
      </c>
      <c r="C163" s="4" t="n">
        <v>177</v>
      </c>
      <c r="D163" s="4" t="n">
        <v>202</v>
      </c>
      <c r="E163" s="4" t="s">
        <v>27</v>
      </c>
      <c r="F163" s="4" t="n">
        <v>5112</v>
      </c>
      <c r="G163" s="4" t="n">
        <v>2960</v>
      </c>
      <c r="H163" s="2" t="n">
        <v>57.9</v>
      </c>
      <c r="I163" s="4" t="s">
        <v>27</v>
      </c>
      <c r="J163" s="4" t="n">
        <v>520</v>
      </c>
      <c r="K163" s="4" t="n">
        <v>264</v>
      </c>
      <c r="L163" s="4" t="s">
        <v>27</v>
      </c>
      <c r="M163" s="4" t="n">
        <v>1</v>
      </c>
      <c r="N163" s="4" t="n">
        <v>263</v>
      </c>
      <c r="O163" s="2" t="n">
        <v>50.8</v>
      </c>
      <c r="P163" s="5"/>
    </row>
    <row r="164" customFormat="false" ht="14.65" hidden="false" customHeight="false" outlineLevel="0" collapsed="false">
      <c r="A164" s="0" t="s">
        <v>38</v>
      </c>
      <c r="B164" s="4" t="n">
        <v>8</v>
      </c>
      <c r="C164" s="4" t="n">
        <v>6</v>
      </c>
      <c r="D164" s="4" t="n">
        <v>14</v>
      </c>
      <c r="E164" s="4" t="n">
        <v>115</v>
      </c>
      <c r="F164" s="4" t="n">
        <v>1167</v>
      </c>
      <c r="G164" s="4" t="n">
        <v>508</v>
      </c>
      <c r="H164" s="2" t="n">
        <v>43.5</v>
      </c>
      <c r="I164" s="4" t="s">
        <v>27</v>
      </c>
      <c r="J164" s="4" t="n">
        <v>128</v>
      </c>
      <c r="K164" s="4" t="n">
        <v>42</v>
      </c>
      <c r="L164" s="4" t="s">
        <v>27</v>
      </c>
      <c r="M164" s="4" t="s">
        <v>27</v>
      </c>
      <c r="N164" s="4" t="n">
        <v>42</v>
      </c>
      <c r="O164" s="2" t="n">
        <v>32.8</v>
      </c>
      <c r="P164" s="5"/>
    </row>
    <row r="165" customFormat="false" ht="14.65" hidden="false" customHeight="false" outlineLevel="0" collapsed="false">
      <c r="A165" s="0" t="s">
        <v>40</v>
      </c>
      <c r="B165" s="4" t="n">
        <v>6</v>
      </c>
      <c r="C165" s="4" t="n">
        <v>8</v>
      </c>
      <c r="D165" s="4" t="n">
        <v>15</v>
      </c>
      <c r="E165" s="4" t="n">
        <v>726</v>
      </c>
      <c r="F165" s="4" t="n">
        <v>677</v>
      </c>
      <c r="G165" s="4" t="n">
        <v>557</v>
      </c>
      <c r="H165" s="2" t="n">
        <v>82.3</v>
      </c>
      <c r="I165" s="4" t="s">
        <v>27</v>
      </c>
      <c r="J165" s="4" t="n">
        <v>68</v>
      </c>
      <c r="K165" s="4" t="n">
        <v>44</v>
      </c>
      <c r="L165" s="4" t="s">
        <v>27</v>
      </c>
      <c r="M165" s="4" t="s">
        <v>27</v>
      </c>
      <c r="N165" s="4" t="n">
        <v>44</v>
      </c>
      <c r="O165" s="2" t="n">
        <v>64.7</v>
      </c>
      <c r="P165" s="5"/>
    </row>
    <row r="166" customFormat="false" ht="14.65" hidden="false" customHeight="false" outlineLevel="0" collapsed="false">
      <c r="A166" s="0" t="s">
        <v>41</v>
      </c>
      <c r="B166" s="4" t="n">
        <v>40</v>
      </c>
      <c r="C166" s="4" t="n">
        <v>55</v>
      </c>
      <c r="D166" s="4" t="n">
        <v>87</v>
      </c>
      <c r="E166" s="4" t="s">
        <v>27</v>
      </c>
      <c r="F166" s="4" t="n">
        <v>5956</v>
      </c>
      <c r="G166" s="4" t="n">
        <v>4533</v>
      </c>
      <c r="H166" s="2" t="n">
        <v>76.1</v>
      </c>
      <c r="I166" s="4" t="s">
        <v>27</v>
      </c>
      <c r="J166" s="4" t="n">
        <v>528</v>
      </c>
      <c r="K166" s="4" t="n">
        <v>385</v>
      </c>
      <c r="L166" s="4" t="s">
        <v>27</v>
      </c>
      <c r="M166" s="4" t="s">
        <v>27</v>
      </c>
      <c r="N166" s="4" t="n">
        <v>385</v>
      </c>
      <c r="O166" s="2" t="n">
        <v>72.9</v>
      </c>
      <c r="P166" s="5"/>
    </row>
    <row r="167" customFormat="false" ht="14.65" hidden="false" customHeight="false" outlineLevel="0" collapsed="false">
      <c r="A167" s="0" t="s">
        <v>42</v>
      </c>
      <c r="B167" s="4" t="n">
        <v>31</v>
      </c>
      <c r="C167" s="4" t="n">
        <v>18</v>
      </c>
      <c r="D167" s="4" t="n">
        <v>50</v>
      </c>
      <c r="E167" s="4" t="n">
        <v>1247</v>
      </c>
      <c r="F167" s="4" t="n">
        <v>3919</v>
      </c>
      <c r="G167" s="4" t="n">
        <v>2141</v>
      </c>
      <c r="H167" s="2" t="n">
        <v>54.6</v>
      </c>
      <c r="I167" s="4" t="s">
        <v>27</v>
      </c>
      <c r="J167" s="4" t="n">
        <v>376</v>
      </c>
      <c r="K167" s="4" t="n">
        <v>183</v>
      </c>
      <c r="L167" s="4" t="s">
        <v>27</v>
      </c>
      <c r="M167" s="4" t="s">
        <v>27</v>
      </c>
      <c r="N167" s="4" t="n">
        <v>183</v>
      </c>
      <c r="O167" s="2" t="n">
        <v>48.7</v>
      </c>
      <c r="P167" s="5"/>
    </row>
    <row r="168" customFormat="false" ht="14.65" hidden="false" customHeight="false" outlineLevel="0" collapsed="false">
      <c r="A168" s="0" t="s">
        <v>43</v>
      </c>
      <c r="B168" s="4" t="n">
        <v>4</v>
      </c>
      <c r="C168" s="4" t="n">
        <v>1</v>
      </c>
      <c r="D168" s="4" t="n">
        <v>5</v>
      </c>
      <c r="E168" s="4" t="n">
        <v>10</v>
      </c>
      <c r="F168" s="4" t="n">
        <v>52</v>
      </c>
      <c r="G168" s="4" t="n">
        <v>43</v>
      </c>
      <c r="H168" s="2" t="n">
        <v>82.7</v>
      </c>
      <c r="I168" s="4" t="s">
        <v>27</v>
      </c>
      <c r="J168" s="4" t="n">
        <v>8</v>
      </c>
      <c r="K168" s="4" t="n">
        <v>3</v>
      </c>
      <c r="L168" s="4" t="s">
        <v>27</v>
      </c>
      <c r="M168" s="4" t="s">
        <v>27</v>
      </c>
      <c r="N168" s="4" t="n">
        <v>3</v>
      </c>
      <c r="O168" s="2" t="n">
        <v>37.5</v>
      </c>
      <c r="P168" s="5"/>
    </row>
    <row r="169" customFormat="false" ht="14.65" hidden="false" customHeight="false" outlineLevel="0" collapsed="false">
      <c r="A169" s="0" t="s">
        <v>44</v>
      </c>
      <c r="B169" s="4" t="n">
        <v>383</v>
      </c>
      <c r="C169" s="4" t="n">
        <v>708</v>
      </c>
      <c r="D169" s="4" t="n">
        <v>768</v>
      </c>
      <c r="E169" s="4" t="s">
        <v>27</v>
      </c>
      <c r="F169" s="4" t="n">
        <v>42915</v>
      </c>
      <c r="G169" s="4" t="n">
        <v>18558</v>
      </c>
      <c r="H169" s="2" t="n">
        <v>43.2</v>
      </c>
      <c r="I169" s="4" t="s">
        <v>27</v>
      </c>
      <c r="J169" s="4" t="n">
        <v>3261</v>
      </c>
      <c r="K169" s="4" t="n">
        <v>1391</v>
      </c>
      <c r="L169" s="4" t="s">
        <v>27</v>
      </c>
      <c r="M169" s="4" t="s">
        <v>27</v>
      </c>
      <c r="N169" s="4" t="n">
        <v>1391</v>
      </c>
      <c r="O169" s="2" t="n">
        <v>42.7</v>
      </c>
      <c r="P169" s="5"/>
    </row>
    <row r="170" customFormat="false" ht="14.65" hidden="false" customHeight="false" outlineLevel="0" collapsed="false">
      <c r="A170" s="0" t="s">
        <v>46</v>
      </c>
      <c r="B170" s="4" t="n">
        <v>5</v>
      </c>
      <c r="C170" s="4" t="n">
        <v>6</v>
      </c>
      <c r="D170" s="4" t="n">
        <v>8</v>
      </c>
      <c r="E170" s="4" t="n">
        <v>703</v>
      </c>
      <c r="F170" s="4" t="n">
        <v>674</v>
      </c>
      <c r="G170" s="4" t="n">
        <v>534</v>
      </c>
      <c r="H170" s="2" t="n">
        <v>79.2</v>
      </c>
      <c r="I170" s="4" t="s">
        <v>27</v>
      </c>
      <c r="J170" s="4" t="n">
        <v>61</v>
      </c>
      <c r="K170" s="4" t="n">
        <v>45</v>
      </c>
      <c r="L170" s="4" t="s">
        <v>27</v>
      </c>
      <c r="M170" s="4" t="s">
        <v>27</v>
      </c>
      <c r="N170" s="4" t="n">
        <v>45</v>
      </c>
      <c r="O170" s="2" t="n">
        <v>73.8</v>
      </c>
      <c r="P170" s="5"/>
    </row>
    <row r="171" customFormat="false" ht="14.65" hidden="false" customHeight="false" outlineLevel="0" collapsed="false">
      <c r="A171" s="0" t="s">
        <v>47</v>
      </c>
      <c r="B171" s="4" t="n">
        <v>894</v>
      </c>
      <c r="C171" s="4" t="n">
        <v>237</v>
      </c>
      <c r="D171" s="4" t="n">
        <v>1204</v>
      </c>
      <c r="E171" s="4" t="n">
        <v>47422</v>
      </c>
      <c r="F171" s="4" t="n">
        <v>286305</v>
      </c>
      <c r="G171" s="4" t="n">
        <v>218882</v>
      </c>
      <c r="H171" s="2" t="n">
        <v>76.5</v>
      </c>
      <c r="I171" s="4" t="s">
        <v>27</v>
      </c>
      <c r="J171" s="4" t="n">
        <v>26934</v>
      </c>
      <c r="K171" s="4" t="n">
        <v>18605</v>
      </c>
      <c r="L171" s="4" t="s">
        <v>27</v>
      </c>
      <c r="M171" s="4" t="s">
        <v>27</v>
      </c>
      <c r="N171" s="4" t="n">
        <v>18605</v>
      </c>
      <c r="O171" s="2" t="n">
        <v>69.1</v>
      </c>
      <c r="P171" s="5"/>
    </row>
    <row r="172" customFormat="false" ht="14.65" hidden="false" customHeight="false" outlineLevel="0" collapsed="false">
      <c r="A172" s="0" t="s">
        <v>49</v>
      </c>
      <c r="B172" s="4" t="n">
        <v>2</v>
      </c>
      <c r="C172" s="4" t="n">
        <v>3</v>
      </c>
      <c r="D172" s="4" t="n">
        <v>3</v>
      </c>
      <c r="E172" s="4" t="n">
        <v>2</v>
      </c>
      <c r="F172" s="4" t="n">
        <v>13</v>
      </c>
      <c r="G172" s="4" t="n">
        <v>2</v>
      </c>
      <c r="H172" s="2" t="n">
        <v>15.4</v>
      </c>
      <c r="I172" s="4" t="s">
        <v>27</v>
      </c>
      <c r="J172" s="4" t="n">
        <v>2</v>
      </c>
      <c r="K172" s="4" t="s">
        <v>27</v>
      </c>
      <c r="L172" s="4" t="s">
        <v>27</v>
      </c>
      <c r="M172" s="4" t="s">
        <v>27</v>
      </c>
      <c r="N172" s="4" t="s">
        <v>27</v>
      </c>
      <c r="O172" s="2" t="s">
        <v>27</v>
      </c>
      <c r="P172" s="5"/>
    </row>
    <row r="173" customFormat="false" ht="14.65" hidden="false" customHeight="false" outlineLevel="0" collapsed="false">
      <c r="A173" s="0" t="s">
        <v>51</v>
      </c>
      <c r="B173" s="4" t="n">
        <v>3</v>
      </c>
      <c r="C173" s="4" t="n">
        <v>5</v>
      </c>
      <c r="D173" s="4" t="n">
        <v>4</v>
      </c>
      <c r="E173" s="4" t="n">
        <v>156</v>
      </c>
      <c r="F173" s="4" t="n">
        <v>244</v>
      </c>
      <c r="G173" s="4" t="n">
        <v>177</v>
      </c>
      <c r="H173" s="2" t="n">
        <v>72.5</v>
      </c>
      <c r="I173" s="4" t="s">
        <v>27</v>
      </c>
      <c r="J173" s="4" t="n">
        <v>28</v>
      </c>
      <c r="K173" s="4" t="n">
        <v>14</v>
      </c>
      <c r="L173" s="4" t="s">
        <v>27</v>
      </c>
      <c r="M173" s="4" t="s">
        <v>27</v>
      </c>
      <c r="N173" s="4" t="n">
        <v>14</v>
      </c>
      <c r="O173" s="2" t="n">
        <v>50</v>
      </c>
      <c r="P173" s="5"/>
    </row>
    <row r="174" customFormat="false" ht="14.65" hidden="false" customHeight="false" outlineLevel="0" collapsed="false">
      <c r="A174" s="0" t="s">
        <v>52</v>
      </c>
      <c r="B174" s="4" t="n">
        <v>1725</v>
      </c>
      <c r="C174" s="4" t="n">
        <v>430</v>
      </c>
      <c r="D174" s="4" t="n">
        <v>2328</v>
      </c>
      <c r="E174" s="4" t="n">
        <v>77443</v>
      </c>
      <c r="F174" s="4" t="n">
        <v>556905</v>
      </c>
      <c r="G174" s="4" t="n">
        <v>463178</v>
      </c>
      <c r="H174" s="2" t="n">
        <v>83.2</v>
      </c>
      <c r="I174" s="4" t="n">
        <v>109</v>
      </c>
      <c r="J174" s="4" t="n">
        <v>50129</v>
      </c>
      <c r="K174" s="4" t="n">
        <v>39412</v>
      </c>
      <c r="L174" s="4" t="s">
        <v>27</v>
      </c>
      <c r="M174" s="4" t="n">
        <v>506</v>
      </c>
      <c r="N174" s="4" t="n">
        <v>38906</v>
      </c>
      <c r="O174" s="2" t="n">
        <v>78.6</v>
      </c>
      <c r="P174" s="5"/>
    </row>
    <row r="175" customFormat="false" ht="14.65" hidden="false" customHeight="false" outlineLevel="0" collapsed="false">
      <c r="A175" s="0" t="s">
        <v>53</v>
      </c>
      <c r="B175" s="4" t="n">
        <v>115</v>
      </c>
      <c r="C175" s="4" t="n">
        <v>32</v>
      </c>
      <c r="D175" s="4" t="n">
        <v>163</v>
      </c>
      <c r="E175" s="4" t="n">
        <v>4920</v>
      </c>
      <c r="F175" s="4" t="n">
        <v>21754</v>
      </c>
      <c r="G175" s="4" t="n">
        <v>18949</v>
      </c>
      <c r="H175" s="2" t="n">
        <v>87.1</v>
      </c>
      <c r="I175" s="4" t="s">
        <v>27</v>
      </c>
      <c r="J175" s="4" t="n">
        <v>1937</v>
      </c>
      <c r="K175" s="4" t="n">
        <v>1611</v>
      </c>
      <c r="L175" s="4" t="s">
        <v>27</v>
      </c>
      <c r="M175" s="4" t="s">
        <v>27</v>
      </c>
      <c r="N175" s="4" t="n">
        <v>1611</v>
      </c>
      <c r="O175" s="2" t="n">
        <v>83.2</v>
      </c>
      <c r="P175" s="5"/>
    </row>
    <row r="176" customFormat="false" ht="14.65" hidden="false" customHeight="false" outlineLevel="0" collapsed="false">
      <c r="A176" s="0" t="s">
        <v>54</v>
      </c>
      <c r="B176" s="4" t="n">
        <v>6</v>
      </c>
      <c r="C176" s="4" t="n">
        <v>25</v>
      </c>
      <c r="D176" s="4" t="n">
        <v>15</v>
      </c>
      <c r="E176" s="4" t="s">
        <v>27</v>
      </c>
      <c r="F176" s="4" t="n">
        <v>531</v>
      </c>
      <c r="G176" s="4" t="n">
        <v>276</v>
      </c>
      <c r="H176" s="2" t="n">
        <v>52</v>
      </c>
      <c r="I176" s="4" t="s">
        <v>27</v>
      </c>
      <c r="J176" s="4" t="n">
        <v>56</v>
      </c>
      <c r="K176" s="4" t="n">
        <v>21</v>
      </c>
      <c r="L176" s="4" t="s">
        <v>27</v>
      </c>
      <c r="M176" s="4" t="s">
        <v>27</v>
      </c>
      <c r="N176" s="4" t="n">
        <v>21</v>
      </c>
      <c r="O176" s="2" t="n">
        <v>37.5</v>
      </c>
      <c r="P176" s="5"/>
    </row>
    <row r="177" customFormat="false" ht="14.65" hidden="false" customHeight="false" outlineLevel="0" collapsed="false">
      <c r="A177" s="0" t="s">
        <v>55</v>
      </c>
      <c r="B177" s="4" t="n">
        <v>12</v>
      </c>
      <c r="C177" s="4" t="n">
        <v>4</v>
      </c>
      <c r="D177" s="4" t="n">
        <v>17</v>
      </c>
      <c r="E177" s="4" t="n">
        <v>79</v>
      </c>
      <c r="F177" s="4" t="n">
        <v>323</v>
      </c>
      <c r="G177" s="4" t="n">
        <v>231</v>
      </c>
      <c r="H177" s="2" t="n">
        <v>71.5</v>
      </c>
      <c r="I177" s="4" t="s">
        <v>27</v>
      </c>
      <c r="J177" s="4" t="n">
        <v>27</v>
      </c>
      <c r="K177" s="4" t="n">
        <v>21</v>
      </c>
      <c r="L177" s="4" t="s">
        <v>27</v>
      </c>
      <c r="M177" s="4" t="s">
        <v>27</v>
      </c>
      <c r="N177" s="4" t="n">
        <v>21</v>
      </c>
      <c r="O177" s="2" t="n">
        <v>77.8</v>
      </c>
      <c r="P177" s="5"/>
    </row>
    <row r="178" customFormat="false" ht="14.65" hidden="false" customHeight="false" outlineLevel="0" collapsed="false">
      <c r="A178" s="0" t="s">
        <v>56</v>
      </c>
      <c r="B178" s="4" t="n">
        <v>97</v>
      </c>
      <c r="C178" s="4" t="n">
        <v>32</v>
      </c>
      <c r="D178" s="4" t="n">
        <v>147</v>
      </c>
      <c r="E178" s="4" t="n">
        <v>3350</v>
      </c>
      <c r="F178" s="4" t="n">
        <v>19044</v>
      </c>
      <c r="G178" s="4" t="n">
        <v>10434</v>
      </c>
      <c r="H178" s="2" t="n">
        <v>54.8</v>
      </c>
      <c r="I178" s="4" t="s">
        <v>27</v>
      </c>
      <c r="J178" s="4" t="n">
        <v>1886</v>
      </c>
      <c r="K178" s="4" t="n">
        <v>979</v>
      </c>
      <c r="L178" s="4" t="s">
        <v>27</v>
      </c>
      <c r="M178" s="4" t="s">
        <v>27</v>
      </c>
      <c r="N178" s="4" t="n">
        <v>979</v>
      </c>
      <c r="O178" s="2" t="n">
        <v>51.9</v>
      </c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A180" s="0" t="s">
        <v>57</v>
      </c>
      <c r="B180" s="4" t="n">
        <v>8874</v>
      </c>
      <c r="C180" s="4" t="n">
        <v>3170</v>
      </c>
      <c r="D180" s="4" t="n">
        <v>12509</v>
      </c>
      <c r="E180" s="4" t="n">
        <v>398070</v>
      </c>
      <c r="F180" s="4" t="n">
        <v>2558406</v>
      </c>
      <c r="G180" s="4" t="n">
        <v>2185997</v>
      </c>
      <c r="H180" s="2" t="n">
        <v>85.4</v>
      </c>
      <c r="I180" s="4" t="n">
        <v>1172</v>
      </c>
      <c r="J180" s="4" t="n">
        <v>243099</v>
      </c>
      <c r="K180" s="4" t="n">
        <v>187028</v>
      </c>
      <c r="L180" s="4" t="n">
        <v>1</v>
      </c>
      <c r="M180" s="4" t="n">
        <v>8153</v>
      </c>
      <c r="N180" s="4" t="n">
        <v>178874</v>
      </c>
      <c r="O180" s="2" t="n">
        <v>76.9</v>
      </c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A182" s="0" t="s">
        <v>80</v>
      </c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 t="s">
        <v>82</v>
      </c>
      <c r="O182" s="2" t="s">
        <v>83</v>
      </c>
      <c r="P182" s="5"/>
    </row>
    <row r="183" customFormat="false" ht="14.65" hidden="false" customHeight="false" outlineLevel="0" collapsed="false">
      <c r="B183" s="4"/>
      <c r="C183" s="4"/>
      <c r="D183" s="4"/>
      <c r="E183" s="4" t="s">
        <v>2</v>
      </c>
      <c r="F183" s="4"/>
      <c r="G183" s="4"/>
      <c r="I183" s="4" t="s">
        <v>2</v>
      </c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1" t="s">
        <v>3</v>
      </c>
      <c r="E184" s="1" t="s">
        <v>4</v>
      </c>
      <c r="F184" s="1" t="s">
        <v>5</v>
      </c>
      <c r="G184" s="1" t="s">
        <v>5</v>
      </c>
      <c r="H184" s="2" t="s">
        <v>6</v>
      </c>
      <c r="I184" s="1" t="s">
        <v>7</v>
      </c>
      <c r="J184" s="1" t="s">
        <v>8</v>
      </c>
      <c r="K184" s="3" t="s">
        <v>9</v>
      </c>
      <c r="L184" s="3"/>
      <c r="M184" s="3"/>
      <c r="N184" s="3"/>
      <c r="O184" s="2" t="s">
        <v>6</v>
      </c>
      <c r="P184" s="5"/>
    </row>
    <row r="185" customFormat="false" ht="14.65" hidden="false" customHeight="false" outlineLevel="0" collapsed="false">
      <c r="B185" s="1" t="str">
        <f aca="false">"-Km"</f>
        <v>-Km</v>
      </c>
      <c r="C185" s="1" t="s">
        <v>10</v>
      </c>
      <c r="D185" s="1" t="s">
        <v>11</v>
      </c>
      <c r="E185" s="1" t="s">
        <v>12</v>
      </c>
      <c r="F185" s="1" t="s">
        <v>13</v>
      </c>
      <c r="G185" s="1" t="s">
        <v>14</v>
      </c>
      <c r="H185" s="2" t="s">
        <v>15</v>
      </c>
      <c r="I185" s="1" t="s">
        <v>16</v>
      </c>
      <c r="J185" s="1" t="s">
        <v>13</v>
      </c>
      <c r="K185" s="1" t="s">
        <v>17</v>
      </c>
      <c r="L185" s="1" t="s">
        <v>18</v>
      </c>
      <c r="M185" s="1" t="s">
        <v>19</v>
      </c>
      <c r="N185" s="1" t="s">
        <v>20</v>
      </c>
      <c r="O185" s="2" t="s">
        <v>15</v>
      </c>
      <c r="P185" s="5"/>
    </row>
    <row r="186" customFormat="false" ht="14.65" hidden="false" customHeight="false" outlineLevel="0" collapsed="false">
      <c r="B186" s="1" t="str">
        <f aca="false">"(000)"</f>
        <v>(000)</v>
      </c>
      <c r="C186" s="1" t="s">
        <v>21</v>
      </c>
      <c r="D186" s="1" t="s">
        <v>22</v>
      </c>
      <c r="E186" s="1" t="s">
        <v>16</v>
      </c>
      <c r="F186" s="1" t="str">
        <f aca="false">"(000)"</f>
        <v>(000)</v>
      </c>
      <c r="G186" s="1" t="str">
        <f aca="false">"(000)"</f>
        <v>(000)</v>
      </c>
      <c r="H186" s="2" t="s">
        <v>23</v>
      </c>
      <c r="I186" s="1" t="s">
        <v>24</v>
      </c>
      <c r="J186" s="1" t="str">
        <f aca="false">"(000)"</f>
        <v>(000)</v>
      </c>
      <c r="K186" s="1" t="str">
        <f aca="false">"(000)"</f>
        <v>(000)</v>
      </c>
      <c r="L186" s="1" t="str">
        <f aca="false">"(000)"</f>
        <v>(000)</v>
      </c>
      <c r="M186" s="1" t="str">
        <f aca="false">"(000)"</f>
        <v>(000)</v>
      </c>
      <c r="N186" s="1" t="str">
        <f aca="false">"(000)"</f>
        <v>(000)</v>
      </c>
      <c r="O186" s="2" t="s">
        <v>23</v>
      </c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A188" s="0" t="s">
        <v>59</v>
      </c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A190" s="0" t="s">
        <v>61</v>
      </c>
      <c r="B190" s="4" t="n">
        <v>20</v>
      </c>
      <c r="C190" s="4" t="n">
        <v>5</v>
      </c>
      <c r="D190" s="4" t="n">
        <v>27</v>
      </c>
      <c r="E190" s="4" t="s">
        <v>27</v>
      </c>
      <c r="F190" s="4" t="s">
        <v>27</v>
      </c>
      <c r="G190" s="4" t="s">
        <v>27</v>
      </c>
      <c r="H190" s="2" t="s">
        <v>27</v>
      </c>
      <c r="I190" s="4" t="s">
        <v>27</v>
      </c>
      <c r="J190" s="4" t="n">
        <v>1912</v>
      </c>
      <c r="K190" s="4" t="n">
        <v>1203</v>
      </c>
      <c r="L190" s="4" t="s">
        <v>27</v>
      </c>
      <c r="M190" s="4" t="n">
        <v>1203</v>
      </c>
      <c r="N190" s="4" t="s">
        <v>27</v>
      </c>
      <c r="O190" s="2" t="n">
        <v>62.9</v>
      </c>
      <c r="P190" s="5"/>
    </row>
    <row r="191" customFormat="false" ht="14.65" hidden="false" customHeight="false" outlineLevel="0" collapsed="false">
      <c r="A191" s="0" t="s">
        <v>30</v>
      </c>
      <c r="B191" s="4" t="n">
        <v>15</v>
      </c>
      <c r="C191" s="4" t="n">
        <v>6</v>
      </c>
      <c r="D191" s="4" t="n">
        <v>26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n">
        <v>36</v>
      </c>
      <c r="J191" s="4" t="n">
        <v>230</v>
      </c>
      <c r="K191" s="4" t="n">
        <v>79</v>
      </c>
      <c r="L191" s="4" t="s">
        <v>27</v>
      </c>
      <c r="M191" s="4" t="n">
        <v>79</v>
      </c>
      <c r="N191" s="4" t="s">
        <v>27</v>
      </c>
      <c r="O191" s="2" t="n">
        <v>34.3</v>
      </c>
      <c r="P191" s="5"/>
    </row>
    <row r="192" customFormat="false" ht="14.65" hidden="false" customHeight="false" outlineLevel="0" collapsed="false">
      <c r="A192" s="0" t="s">
        <v>33</v>
      </c>
      <c r="B192" s="4" t="n">
        <v>85</v>
      </c>
      <c r="C192" s="4" t="n">
        <v>14</v>
      </c>
      <c r="D192" s="4" t="n">
        <v>103</v>
      </c>
      <c r="E192" s="4" t="s">
        <v>27</v>
      </c>
      <c r="F192" s="4" t="s">
        <v>27</v>
      </c>
      <c r="G192" s="4" t="s">
        <v>27</v>
      </c>
      <c r="H192" s="2" t="s">
        <v>27</v>
      </c>
      <c r="I192" s="4" t="n">
        <v>606</v>
      </c>
      <c r="J192" s="4" t="n">
        <v>9089</v>
      </c>
      <c r="K192" s="4" t="n">
        <v>6636</v>
      </c>
      <c r="L192" s="4" t="s">
        <v>27</v>
      </c>
      <c r="M192" s="4" t="n">
        <v>6636</v>
      </c>
      <c r="N192" s="4" t="s">
        <v>27</v>
      </c>
      <c r="O192" s="2" t="n">
        <v>73</v>
      </c>
      <c r="P192" s="5"/>
    </row>
    <row r="193" customFormat="false" ht="14.65" hidden="false" customHeight="false" outlineLevel="0" collapsed="false">
      <c r="A193" s="0" t="s">
        <v>62</v>
      </c>
      <c r="B193" s="4" t="n">
        <v>186</v>
      </c>
      <c r="C193" s="4" t="n">
        <v>43</v>
      </c>
      <c r="D193" s="4" t="n">
        <v>161</v>
      </c>
      <c r="E193" s="4" t="s">
        <v>27</v>
      </c>
      <c r="F193" s="4" t="s">
        <v>27</v>
      </c>
      <c r="G193" s="4" t="s">
        <v>27</v>
      </c>
      <c r="H193" s="2" t="s">
        <v>27</v>
      </c>
      <c r="I193" s="4" t="n">
        <v>855</v>
      </c>
      <c r="J193" s="4" t="n">
        <v>8328</v>
      </c>
      <c r="K193" s="4" t="n">
        <v>3258</v>
      </c>
      <c r="L193" s="4" t="s">
        <v>27</v>
      </c>
      <c r="M193" s="4" t="n">
        <v>3258</v>
      </c>
      <c r="N193" s="4" t="s">
        <v>27</v>
      </c>
      <c r="O193" s="2" t="n">
        <v>39.1</v>
      </c>
      <c r="P193" s="5"/>
    </row>
    <row r="194" customFormat="false" ht="14.65" hidden="false" customHeight="false" outlineLevel="0" collapsed="false">
      <c r="A194" s="0" t="s">
        <v>64</v>
      </c>
      <c r="B194" s="4" t="n">
        <v>203</v>
      </c>
      <c r="C194" s="4" t="n">
        <v>153</v>
      </c>
      <c r="D194" s="4" t="n">
        <v>363</v>
      </c>
      <c r="E194" s="4" t="s">
        <v>27</v>
      </c>
      <c r="F194" s="4" t="s">
        <v>27</v>
      </c>
      <c r="G194" s="4" t="s">
        <v>27</v>
      </c>
      <c r="H194" s="2" t="s">
        <v>27</v>
      </c>
      <c r="I194" s="4" t="n">
        <v>47</v>
      </c>
      <c r="J194" s="4" t="n">
        <v>8649</v>
      </c>
      <c r="K194" s="4" t="n">
        <v>4910</v>
      </c>
      <c r="L194" s="4" t="s">
        <v>27</v>
      </c>
      <c r="M194" s="4" t="n">
        <v>4910</v>
      </c>
      <c r="N194" s="4" t="s">
        <v>27</v>
      </c>
      <c r="O194" s="2" t="n">
        <v>56.8</v>
      </c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65</v>
      </c>
      <c r="B196" s="4" t="n">
        <v>509</v>
      </c>
      <c r="C196" s="4" t="n">
        <v>221</v>
      </c>
      <c r="D196" s="4" t="n">
        <v>680</v>
      </c>
      <c r="E196" s="4" t="s">
        <v>27</v>
      </c>
      <c r="F196" s="4" t="s">
        <v>27</v>
      </c>
      <c r="G196" s="4" t="s">
        <v>27</v>
      </c>
      <c r="H196" s="2" t="s">
        <v>27</v>
      </c>
      <c r="I196" s="4" t="n">
        <v>1544</v>
      </c>
      <c r="J196" s="4" t="n">
        <v>28208</v>
      </c>
      <c r="K196" s="4" t="n">
        <v>16086</v>
      </c>
      <c r="L196" s="4" t="s">
        <v>27</v>
      </c>
      <c r="M196" s="4" t="n">
        <v>16086</v>
      </c>
      <c r="N196" s="4" t="s">
        <v>27</v>
      </c>
      <c r="O196" s="2" t="n">
        <v>57</v>
      </c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17</v>
      </c>
      <c r="B198" s="4" t="n">
        <v>9383</v>
      </c>
      <c r="C198" s="4" t="n">
        <v>3391</v>
      </c>
      <c r="D198" s="4" t="n">
        <v>13189</v>
      </c>
      <c r="E198" s="4" t="n">
        <v>398070</v>
      </c>
      <c r="F198" s="4" t="n">
        <v>2558406</v>
      </c>
      <c r="G198" s="4" t="n">
        <v>2185997</v>
      </c>
      <c r="H198" s="2" t="n">
        <v>85.4</v>
      </c>
      <c r="I198" s="4" t="n">
        <v>2716</v>
      </c>
      <c r="J198" s="4" t="n">
        <v>271307</v>
      </c>
      <c r="K198" s="4" t="n">
        <v>203114</v>
      </c>
      <c r="L198" s="4" t="n">
        <v>1</v>
      </c>
      <c r="M198" s="4" t="n">
        <v>24239</v>
      </c>
      <c r="N198" s="4" t="n">
        <v>178874</v>
      </c>
      <c r="O198" s="2" t="n">
        <v>74.9</v>
      </c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66</v>
      </c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67</v>
      </c>
      <c r="B201" s="4" t="n">
        <v>114</v>
      </c>
      <c r="C201" s="4" t="n">
        <v>191</v>
      </c>
      <c r="D201" s="4" t="n">
        <v>215</v>
      </c>
      <c r="E201" s="4" t="s">
        <v>27</v>
      </c>
      <c r="F201" s="4" t="n">
        <v>5946</v>
      </c>
      <c r="G201" s="4" t="n">
        <v>3526</v>
      </c>
      <c r="H201" s="2" t="n">
        <v>59.3</v>
      </c>
      <c r="I201" s="4" t="s">
        <v>27</v>
      </c>
      <c r="J201" s="4" t="n">
        <v>599</v>
      </c>
      <c r="K201" s="4" t="n">
        <v>309</v>
      </c>
      <c r="L201" s="4" t="s">
        <v>27</v>
      </c>
      <c r="M201" s="4" t="n">
        <v>1</v>
      </c>
      <c r="N201" s="4" t="n">
        <v>308</v>
      </c>
      <c r="O201" s="2" t="n">
        <v>51.6</v>
      </c>
      <c r="P201" s="5"/>
    </row>
    <row r="202" customFormat="false" ht="14.65" hidden="false" customHeight="false" outlineLevel="0" collapsed="false">
      <c r="A202" s="0" t="s">
        <v>68</v>
      </c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69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70</v>
      </c>
      <c r="B205" s="4" t="n">
        <v>9269</v>
      </c>
      <c r="C205" s="4" t="n">
        <v>3200</v>
      </c>
      <c r="D205" s="4" t="n">
        <v>12974</v>
      </c>
      <c r="E205" s="4" t="n">
        <v>398070</v>
      </c>
      <c r="F205" s="4" t="n">
        <v>2552460</v>
      </c>
      <c r="G205" s="4" t="n">
        <v>2182471</v>
      </c>
      <c r="H205" s="2" t="n">
        <v>85.5</v>
      </c>
      <c r="I205" s="4" t="n">
        <v>2716</v>
      </c>
      <c r="J205" s="4" t="n">
        <v>270708</v>
      </c>
      <c r="K205" s="4" t="n">
        <v>202805</v>
      </c>
      <c r="L205" s="4" t="n">
        <v>1</v>
      </c>
      <c r="M205" s="4" t="n">
        <v>24238</v>
      </c>
      <c r="N205" s="4" t="n">
        <v>178566</v>
      </c>
      <c r="O205" s="2" t="n">
        <v>74.9</v>
      </c>
      <c r="P205" s="5"/>
    </row>
    <row r="206" customFormat="false" ht="14.65" hidden="false" customHeight="false" outlineLevel="0" collapsed="false">
      <c r="A206" s="0" t="s">
        <v>71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72</v>
      </c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73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A210" s="0" t="s">
        <v>84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85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 t="s">
        <v>86</v>
      </c>
      <c r="O212" s="2" t="s">
        <v>87</v>
      </c>
      <c r="P212" s="5"/>
    </row>
    <row r="213" customFormat="false" ht="14.65" hidden="false" customHeight="false" outlineLevel="0" collapsed="false">
      <c r="B213" s="4"/>
      <c r="C213" s="4"/>
      <c r="D213" s="4"/>
      <c r="E213" s="4" t="s">
        <v>2</v>
      </c>
      <c r="F213" s="4"/>
      <c r="G213" s="4"/>
      <c r="I213" s="4" t="s">
        <v>2</v>
      </c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B214" s="1" t="s">
        <v>3</v>
      </c>
      <c r="E214" s="1" t="s">
        <v>4</v>
      </c>
      <c r="F214" s="1" t="s">
        <v>5</v>
      </c>
      <c r="G214" s="1" t="s">
        <v>5</v>
      </c>
      <c r="H214" s="2" t="s">
        <v>6</v>
      </c>
      <c r="I214" s="1" t="s">
        <v>7</v>
      </c>
      <c r="J214" s="1" t="s">
        <v>8</v>
      </c>
      <c r="K214" s="3" t="s">
        <v>9</v>
      </c>
      <c r="L214" s="3"/>
      <c r="M214" s="3"/>
      <c r="N214" s="3"/>
      <c r="O214" s="2" t="s">
        <v>6</v>
      </c>
      <c r="P214" s="5"/>
    </row>
    <row r="215" customFormat="false" ht="14.65" hidden="false" customHeight="false" outlineLevel="0" collapsed="false">
      <c r="B215" s="1" t="str">
        <f aca="false">"-Km"</f>
        <v>-Km</v>
      </c>
      <c r="C215" s="1" t="s">
        <v>10</v>
      </c>
      <c r="D215" s="1" t="s">
        <v>11</v>
      </c>
      <c r="E215" s="1" t="s">
        <v>12</v>
      </c>
      <c r="F215" s="1" t="s">
        <v>13</v>
      </c>
      <c r="G215" s="1" t="s">
        <v>14</v>
      </c>
      <c r="H215" s="2" t="s">
        <v>15</v>
      </c>
      <c r="I215" s="1" t="s">
        <v>16</v>
      </c>
      <c r="J215" s="1" t="s">
        <v>13</v>
      </c>
      <c r="K215" s="1" t="s">
        <v>17</v>
      </c>
      <c r="L215" s="1" t="s">
        <v>18</v>
      </c>
      <c r="M215" s="1" t="s">
        <v>19</v>
      </c>
      <c r="N215" s="1" t="s">
        <v>20</v>
      </c>
      <c r="O215" s="2" t="s">
        <v>15</v>
      </c>
      <c r="P215" s="5"/>
    </row>
    <row r="216" customFormat="false" ht="14.65" hidden="false" customHeight="false" outlineLevel="0" collapsed="false">
      <c r="B216" s="1" t="str">
        <f aca="false">"(000)"</f>
        <v>(000)</v>
      </c>
      <c r="C216" s="1" t="s">
        <v>21</v>
      </c>
      <c r="D216" s="1" t="s">
        <v>22</v>
      </c>
      <c r="E216" s="1" t="s">
        <v>16</v>
      </c>
      <c r="F216" s="1" t="str">
        <f aca="false">"(000)"</f>
        <v>(000)</v>
      </c>
      <c r="G216" s="1" t="str">
        <f aca="false">"(000)"</f>
        <v>(000)</v>
      </c>
      <c r="H216" s="2" t="s">
        <v>23</v>
      </c>
      <c r="I216" s="1" t="s">
        <v>24</v>
      </c>
      <c r="J216" s="1" t="str">
        <f aca="false">"(000)"</f>
        <v>(000)</v>
      </c>
      <c r="K216" s="1" t="str">
        <f aca="false">"(000)"</f>
        <v>(000)</v>
      </c>
      <c r="L216" s="1" t="str">
        <f aca="false">"(000)"</f>
        <v>(000)</v>
      </c>
      <c r="M216" s="1" t="str">
        <f aca="false">"(000)"</f>
        <v>(000)</v>
      </c>
      <c r="N216" s="1" t="str">
        <f aca="false">"(000)"</f>
        <v>(000)</v>
      </c>
      <c r="O216" s="2" t="s">
        <v>23</v>
      </c>
      <c r="P216" s="5"/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N217" s="4"/>
      <c r="P217" s="5"/>
    </row>
    <row r="218" customFormat="false" ht="14.65" hidden="false" customHeight="false" outlineLevel="0" collapsed="false">
      <c r="A218" s="0" t="s">
        <v>25</v>
      </c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A220" s="0" t="s">
        <v>26</v>
      </c>
      <c r="B220" s="4" t="n">
        <v>1</v>
      </c>
      <c r="C220" s="4" t="n">
        <v>2</v>
      </c>
      <c r="D220" s="4" t="n">
        <v>2</v>
      </c>
      <c r="E220" s="4" t="s">
        <v>27</v>
      </c>
      <c r="F220" s="4" t="n">
        <v>95</v>
      </c>
      <c r="G220" s="4" t="n">
        <v>47</v>
      </c>
      <c r="H220" s="2" t="n">
        <v>49.5</v>
      </c>
      <c r="I220" s="4" t="s">
        <v>27</v>
      </c>
      <c r="J220" s="4" t="n">
        <v>8</v>
      </c>
      <c r="K220" s="4" t="n">
        <v>4</v>
      </c>
      <c r="L220" s="4" t="s">
        <v>27</v>
      </c>
      <c r="M220" s="4" t="s">
        <v>27</v>
      </c>
      <c r="N220" s="4" t="n">
        <v>4</v>
      </c>
      <c r="O220" s="2" t="n">
        <v>50</v>
      </c>
      <c r="P220" s="5"/>
    </row>
    <row r="221" customFormat="false" ht="14.65" hidden="false" customHeight="false" outlineLevel="0" collapsed="false">
      <c r="A221" s="0" t="s">
        <v>29</v>
      </c>
      <c r="B221" s="4" t="n">
        <v>1</v>
      </c>
      <c r="C221" s="4" t="n">
        <v>2</v>
      </c>
      <c r="D221" s="4" t="n">
        <v>3</v>
      </c>
      <c r="E221" s="4" t="s">
        <v>27</v>
      </c>
      <c r="F221" s="4" t="n">
        <v>177</v>
      </c>
      <c r="G221" s="4" t="n">
        <v>73</v>
      </c>
      <c r="H221" s="2" t="n">
        <v>41.2</v>
      </c>
      <c r="I221" s="4" t="s">
        <v>27</v>
      </c>
      <c r="J221" s="4" t="n">
        <v>17</v>
      </c>
      <c r="K221" s="4" t="n">
        <v>6</v>
      </c>
      <c r="L221" s="4" t="s">
        <v>27</v>
      </c>
      <c r="M221" s="4" t="s">
        <v>27</v>
      </c>
      <c r="N221" s="4" t="n">
        <v>6</v>
      </c>
      <c r="O221" s="2" t="n">
        <v>35.3</v>
      </c>
      <c r="P221" s="5"/>
    </row>
    <row r="222" customFormat="false" ht="14.65" hidden="false" customHeight="false" outlineLevel="0" collapsed="false">
      <c r="A222" s="0" t="s">
        <v>30</v>
      </c>
      <c r="B222" s="4" t="n">
        <v>2</v>
      </c>
      <c r="C222" s="4" t="n">
        <v>3</v>
      </c>
      <c r="D222" s="4" t="n">
        <v>3</v>
      </c>
      <c r="E222" s="4" t="s">
        <v>27</v>
      </c>
      <c r="F222" s="4" t="n">
        <v>25</v>
      </c>
      <c r="G222" s="4" t="n">
        <v>19</v>
      </c>
      <c r="H222" s="2" t="n">
        <v>76</v>
      </c>
      <c r="I222" s="4" t="s">
        <v>27</v>
      </c>
      <c r="J222" s="4" t="n">
        <v>2</v>
      </c>
      <c r="K222" s="4" t="n">
        <v>2</v>
      </c>
      <c r="L222" s="4" t="s">
        <v>27</v>
      </c>
      <c r="M222" s="4" t="s">
        <v>27</v>
      </c>
      <c r="N222" s="4" t="n">
        <v>2</v>
      </c>
      <c r="O222" s="2" t="n">
        <v>100</v>
      </c>
      <c r="P222" s="5"/>
    </row>
    <row r="223" customFormat="false" ht="14.65" hidden="false" customHeight="false" outlineLevel="0" collapsed="false">
      <c r="A223" s="0" t="s">
        <v>31</v>
      </c>
      <c r="B223" s="4" t="n">
        <v>15</v>
      </c>
      <c r="C223" s="4" t="n">
        <v>64</v>
      </c>
      <c r="D223" s="4" t="n">
        <v>68</v>
      </c>
      <c r="E223" s="4" t="s">
        <v>27</v>
      </c>
      <c r="F223" s="4" t="n">
        <v>520</v>
      </c>
      <c r="G223" s="4" t="n">
        <v>300</v>
      </c>
      <c r="H223" s="2" t="n">
        <v>57.7</v>
      </c>
      <c r="I223" s="4" t="s">
        <v>27</v>
      </c>
      <c r="J223" s="4" t="n">
        <v>52</v>
      </c>
      <c r="K223" s="4" t="n">
        <v>25</v>
      </c>
      <c r="L223" s="4" t="s">
        <v>27</v>
      </c>
      <c r="M223" s="4" t="s">
        <v>27</v>
      </c>
      <c r="N223" s="4" t="n">
        <v>25</v>
      </c>
      <c r="O223" s="2" t="n">
        <v>48.1</v>
      </c>
      <c r="P223" s="5"/>
    </row>
    <row r="224" customFormat="false" ht="14.65" hidden="false" customHeight="false" outlineLevel="0" collapsed="false">
      <c r="A224" s="0" t="s">
        <v>33</v>
      </c>
      <c r="B224" s="4" t="n">
        <v>1</v>
      </c>
      <c r="C224" s="4" t="n">
        <v>2</v>
      </c>
      <c r="D224" s="4" t="n">
        <v>3</v>
      </c>
      <c r="E224" s="4" t="n">
        <v>242</v>
      </c>
      <c r="F224" s="4" t="n">
        <v>148</v>
      </c>
      <c r="G224" s="4" t="n">
        <v>143</v>
      </c>
      <c r="H224" s="2" t="n">
        <v>96.6</v>
      </c>
      <c r="I224" s="4" t="s">
        <v>27</v>
      </c>
      <c r="J224" s="4" t="n">
        <v>15</v>
      </c>
      <c r="K224" s="4" t="n">
        <v>12</v>
      </c>
      <c r="L224" s="4" t="s">
        <v>27</v>
      </c>
      <c r="M224" s="4" t="s">
        <v>27</v>
      </c>
      <c r="N224" s="4" t="n">
        <v>12</v>
      </c>
      <c r="O224" s="2" t="n">
        <v>80</v>
      </c>
      <c r="P224" s="5"/>
    </row>
    <row r="225" customFormat="false" ht="14.65" hidden="false" customHeight="false" outlineLevel="0" collapsed="false">
      <c r="A225" s="0" t="s">
        <v>34</v>
      </c>
      <c r="B225" s="4" t="n">
        <v>1</v>
      </c>
      <c r="C225" s="4" t="n">
        <v>7</v>
      </c>
      <c r="D225" s="4" t="n">
        <v>4</v>
      </c>
      <c r="E225" s="4" t="n">
        <v>6</v>
      </c>
      <c r="F225" s="4" t="n">
        <v>97</v>
      </c>
      <c r="G225" s="4" t="n">
        <v>1</v>
      </c>
      <c r="H225" s="2" t="n">
        <v>1</v>
      </c>
      <c r="I225" s="4" t="s">
        <v>27</v>
      </c>
      <c r="J225" s="4" t="n">
        <v>12</v>
      </c>
      <c r="K225" s="4" t="s">
        <v>27</v>
      </c>
      <c r="L225" s="4" t="s">
        <v>27</v>
      </c>
      <c r="M225" s="4" t="s">
        <v>27</v>
      </c>
      <c r="N225" s="4" t="s">
        <v>27</v>
      </c>
      <c r="O225" s="2" t="s">
        <v>27</v>
      </c>
      <c r="P225" s="5"/>
    </row>
    <row r="226" customFormat="false" ht="14.65" hidden="false" customHeight="false" outlineLevel="0" collapsed="false">
      <c r="A226" s="0" t="s">
        <v>35</v>
      </c>
      <c r="B226" s="4" t="n">
        <v>17</v>
      </c>
      <c r="C226" s="4" t="n">
        <v>44</v>
      </c>
      <c r="D226" s="4" t="n">
        <v>40</v>
      </c>
      <c r="E226" s="4" t="s">
        <v>27</v>
      </c>
      <c r="F226" s="4" t="n">
        <v>1600</v>
      </c>
      <c r="G226" s="4" t="n">
        <v>893</v>
      </c>
      <c r="H226" s="2" t="n">
        <v>55.8</v>
      </c>
      <c r="I226" s="4" t="s">
        <v>27</v>
      </c>
      <c r="J226" s="4" t="n">
        <v>164</v>
      </c>
      <c r="K226" s="4" t="n">
        <v>70</v>
      </c>
      <c r="L226" s="4" t="s">
        <v>27</v>
      </c>
      <c r="M226" s="4" t="s">
        <v>27</v>
      </c>
      <c r="N226" s="4" t="n">
        <v>70</v>
      </c>
      <c r="O226" s="2" t="n">
        <v>42.7</v>
      </c>
      <c r="P226" s="5"/>
    </row>
    <row r="227" customFormat="false" ht="14.65" hidden="false" customHeight="false" outlineLevel="0" collapsed="false">
      <c r="A227" s="0" t="s">
        <v>36</v>
      </c>
      <c r="B227" s="4" t="n">
        <v>44</v>
      </c>
      <c r="C227" s="4" t="n">
        <v>172</v>
      </c>
      <c r="D227" s="4" t="n">
        <v>161</v>
      </c>
      <c r="E227" s="4" t="s">
        <v>27</v>
      </c>
      <c r="F227" s="4" t="n">
        <v>1607</v>
      </c>
      <c r="G227" s="4" t="n">
        <v>1116</v>
      </c>
      <c r="H227" s="2" t="n">
        <v>69.4</v>
      </c>
      <c r="I227" s="4" t="s">
        <v>27</v>
      </c>
      <c r="J227" s="4" t="n">
        <v>168</v>
      </c>
      <c r="K227" s="4" t="n">
        <v>87</v>
      </c>
      <c r="L227" s="4" t="s">
        <v>27</v>
      </c>
      <c r="M227" s="4" t="s">
        <v>27</v>
      </c>
      <c r="N227" s="4" t="n">
        <v>87</v>
      </c>
      <c r="O227" s="2" t="n">
        <v>51.8</v>
      </c>
      <c r="P227" s="5"/>
    </row>
    <row r="228" customFormat="false" ht="14.65" hidden="false" customHeight="false" outlineLevel="0" collapsed="false">
      <c r="A228" s="0" t="s">
        <v>37</v>
      </c>
      <c r="B228" s="4" t="n">
        <v>232</v>
      </c>
      <c r="C228" s="4" t="n">
        <v>985</v>
      </c>
      <c r="D228" s="4" t="n">
        <v>638</v>
      </c>
      <c r="E228" s="4" t="s">
        <v>27</v>
      </c>
      <c r="F228" s="4" t="n">
        <v>12554</v>
      </c>
      <c r="G228" s="4" t="n">
        <v>7531</v>
      </c>
      <c r="H228" s="2" t="n">
        <v>60</v>
      </c>
      <c r="I228" s="4" t="s">
        <v>27</v>
      </c>
      <c r="J228" s="4" t="n">
        <v>1226</v>
      </c>
      <c r="K228" s="4" t="n">
        <v>624</v>
      </c>
      <c r="L228" s="4" t="s">
        <v>27</v>
      </c>
      <c r="M228" s="4" t="n">
        <v>4</v>
      </c>
      <c r="N228" s="4" t="n">
        <v>620</v>
      </c>
      <c r="O228" s="2" t="n">
        <v>50.9</v>
      </c>
      <c r="P228" s="5"/>
    </row>
    <row r="229" customFormat="false" ht="14.65" hidden="false" customHeight="false" outlineLevel="0" collapsed="false">
      <c r="A229" s="0" t="s">
        <v>38</v>
      </c>
      <c r="B229" s="4" t="n">
        <v>106</v>
      </c>
      <c r="C229" s="4" t="n">
        <v>293</v>
      </c>
      <c r="D229" s="4" t="n">
        <v>330</v>
      </c>
      <c r="E229" s="4" t="n">
        <v>11675</v>
      </c>
      <c r="F229" s="4" t="n">
        <v>7336</v>
      </c>
      <c r="G229" s="4" t="n">
        <v>4382</v>
      </c>
      <c r="H229" s="2" t="n">
        <v>59.7</v>
      </c>
      <c r="I229" s="4" t="n">
        <v>55</v>
      </c>
      <c r="J229" s="4" t="n">
        <v>716</v>
      </c>
      <c r="K229" s="4" t="n">
        <v>383</v>
      </c>
      <c r="L229" s="4" t="s">
        <v>27</v>
      </c>
      <c r="M229" s="4" t="n">
        <v>20</v>
      </c>
      <c r="N229" s="4" t="n">
        <v>363</v>
      </c>
      <c r="O229" s="2" t="n">
        <v>53.5</v>
      </c>
      <c r="P229" s="5"/>
    </row>
    <row r="230" customFormat="false" ht="14.65" hidden="false" customHeight="false" outlineLevel="0" collapsed="false">
      <c r="A230" s="0" t="s">
        <v>39</v>
      </c>
      <c r="B230" s="4" t="n">
        <v>2</v>
      </c>
      <c r="C230" s="4" t="n">
        <v>2</v>
      </c>
      <c r="D230" s="4" t="n">
        <v>5</v>
      </c>
      <c r="E230" s="4" t="n">
        <v>77</v>
      </c>
      <c r="F230" s="4" t="n">
        <v>81</v>
      </c>
      <c r="G230" s="4" t="n">
        <v>63</v>
      </c>
      <c r="H230" s="2" t="n">
        <v>77.8</v>
      </c>
      <c r="I230" s="4" t="s">
        <v>27</v>
      </c>
      <c r="J230" s="4" t="n">
        <v>8</v>
      </c>
      <c r="K230" s="4" t="n">
        <v>5</v>
      </c>
      <c r="L230" s="4" t="s">
        <v>27</v>
      </c>
      <c r="M230" s="4" t="s">
        <v>27</v>
      </c>
      <c r="N230" s="4" t="n">
        <v>5</v>
      </c>
      <c r="O230" s="2" t="n">
        <v>62.5</v>
      </c>
      <c r="P230" s="5"/>
    </row>
    <row r="231" customFormat="false" ht="14.65" hidden="false" customHeight="false" outlineLevel="0" collapsed="false">
      <c r="A231" s="0" t="s">
        <v>42</v>
      </c>
      <c r="B231" s="4" t="n">
        <v>9</v>
      </c>
      <c r="C231" s="4" t="n">
        <v>20</v>
      </c>
      <c r="D231" s="4" t="n">
        <v>18</v>
      </c>
      <c r="E231" s="4" t="n">
        <v>301</v>
      </c>
      <c r="F231" s="4" t="n">
        <v>969</v>
      </c>
      <c r="G231" s="4" t="n">
        <v>634</v>
      </c>
      <c r="H231" s="2" t="n">
        <v>65.4</v>
      </c>
      <c r="I231" s="4" t="s">
        <v>27</v>
      </c>
      <c r="J231" s="4" t="n">
        <v>92</v>
      </c>
      <c r="K231" s="4" t="n">
        <v>54</v>
      </c>
      <c r="L231" s="4" t="s">
        <v>27</v>
      </c>
      <c r="M231" s="4" t="s">
        <v>27</v>
      </c>
      <c r="N231" s="4" t="n">
        <v>54</v>
      </c>
      <c r="O231" s="2" t="n">
        <v>58.7</v>
      </c>
      <c r="P231" s="5"/>
    </row>
    <row r="232" customFormat="false" ht="14.65" hidden="false" customHeight="false" outlineLevel="0" collapsed="false">
      <c r="A232" s="0" t="s">
        <v>43</v>
      </c>
      <c r="B232" s="4" t="s">
        <v>27</v>
      </c>
      <c r="C232" s="4" t="n">
        <v>1</v>
      </c>
      <c r="D232" s="4" t="s">
        <v>27</v>
      </c>
      <c r="E232" s="4" t="n">
        <v>2</v>
      </c>
      <c r="F232" s="4" t="n">
        <v>2</v>
      </c>
      <c r="G232" s="4" t="s">
        <v>27</v>
      </c>
      <c r="H232" s="2" t="s">
        <v>27</v>
      </c>
      <c r="I232" s="4" t="s">
        <v>27</v>
      </c>
      <c r="J232" s="4" t="s">
        <v>27</v>
      </c>
      <c r="K232" s="4" t="s">
        <v>27</v>
      </c>
      <c r="L232" s="4" t="s">
        <v>27</v>
      </c>
      <c r="M232" s="4" t="s">
        <v>27</v>
      </c>
      <c r="N232" s="4" t="s">
        <v>27</v>
      </c>
      <c r="O232" s="2" t="s">
        <v>27</v>
      </c>
      <c r="P232" s="5"/>
    </row>
    <row r="233" customFormat="false" ht="14.65" hidden="false" customHeight="false" outlineLevel="0" collapsed="false">
      <c r="A233" s="0" t="s">
        <v>49</v>
      </c>
      <c r="B233" s="4" t="s">
        <v>27</v>
      </c>
      <c r="C233" s="4" t="n">
        <v>1</v>
      </c>
      <c r="D233" s="4" t="n">
        <v>1</v>
      </c>
      <c r="E233" s="4" t="n">
        <v>2</v>
      </c>
      <c r="F233" s="4" t="n">
        <v>4</v>
      </c>
      <c r="G233" s="4" t="n">
        <v>1</v>
      </c>
      <c r="H233" s="2" t="n">
        <v>25</v>
      </c>
      <c r="I233" s="4" t="s">
        <v>27</v>
      </c>
      <c r="J233" s="4" t="s">
        <v>27</v>
      </c>
      <c r="K233" s="4" t="s">
        <v>27</v>
      </c>
      <c r="L233" s="4" t="s">
        <v>27</v>
      </c>
      <c r="M233" s="4" t="s">
        <v>27</v>
      </c>
      <c r="N233" s="4" t="s">
        <v>27</v>
      </c>
      <c r="O233" s="2" t="s">
        <v>27</v>
      </c>
      <c r="P233" s="5"/>
    </row>
    <row r="234" customFormat="false" ht="14.65" hidden="false" customHeight="false" outlineLevel="0" collapsed="false">
      <c r="A234" s="0" t="s">
        <v>50</v>
      </c>
      <c r="B234" s="4" t="n">
        <v>3</v>
      </c>
      <c r="C234" s="4" t="n">
        <v>7</v>
      </c>
      <c r="D234" s="4" t="n">
        <v>5</v>
      </c>
      <c r="E234" s="4" t="n">
        <v>329</v>
      </c>
      <c r="F234" s="4" t="n">
        <v>222</v>
      </c>
      <c r="G234" s="4" t="n">
        <v>118</v>
      </c>
      <c r="H234" s="2" t="n">
        <v>53.2</v>
      </c>
      <c r="I234" s="4" t="s">
        <v>27</v>
      </c>
      <c r="J234" s="4" t="n">
        <v>17</v>
      </c>
      <c r="K234" s="4" t="n">
        <v>8</v>
      </c>
      <c r="L234" s="4" t="s">
        <v>27</v>
      </c>
      <c r="M234" s="4" t="s">
        <v>27</v>
      </c>
      <c r="N234" s="4" t="n">
        <v>8</v>
      </c>
      <c r="O234" s="2" t="n">
        <v>47.1</v>
      </c>
      <c r="P234" s="5"/>
    </row>
    <row r="235" customFormat="false" ht="14.65" hidden="false" customHeight="false" outlineLevel="0" collapsed="false">
      <c r="A235" s="0" t="s">
        <v>52</v>
      </c>
      <c r="B235" s="4" t="n">
        <v>3</v>
      </c>
      <c r="C235" s="4" t="n">
        <v>6</v>
      </c>
      <c r="D235" s="4" t="n">
        <v>7</v>
      </c>
      <c r="E235" s="4" t="s">
        <v>27</v>
      </c>
      <c r="F235" s="4" t="n">
        <v>542</v>
      </c>
      <c r="G235" s="4" t="n">
        <v>310</v>
      </c>
      <c r="H235" s="2" t="n">
        <v>57.2</v>
      </c>
      <c r="I235" s="4" t="s">
        <v>27</v>
      </c>
      <c r="J235" s="4" t="n">
        <v>49</v>
      </c>
      <c r="K235" s="4" t="n">
        <v>26</v>
      </c>
      <c r="L235" s="4" t="s">
        <v>27</v>
      </c>
      <c r="M235" s="4" t="s">
        <v>27</v>
      </c>
      <c r="N235" s="4" t="n">
        <v>26</v>
      </c>
      <c r="O235" s="2" t="n">
        <v>53.1</v>
      </c>
      <c r="P235" s="5"/>
    </row>
    <row r="236" customFormat="false" ht="14.65" hidden="false" customHeight="false" outlineLevel="0" collapsed="false">
      <c r="A236" s="0" t="s">
        <v>53</v>
      </c>
      <c r="B236" s="4" t="n">
        <v>1</v>
      </c>
      <c r="C236" s="4" t="n">
        <v>2</v>
      </c>
      <c r="D236" s="4" t="n">
        <v>2</v>
      </c>
      <c r="E236" s="4" t="s">
        <v>27</v>
      </c>
      <c r="F236" s="4" t="n">
        <v>103</v>
      </c>
      <c r="G236" s="4" t="n">
        <v>67</v>
      </c>
      <c r="H236" s="2" t="n">
        <v>65</v>
      </c>
      <c r="I236" s="4" t="s">
        <v>27</v>
      </c>
      <c r="J236" s="4" t="n">
        <v>8</v>
      </c>
      <c r="K236" s="4" t="n">
        <v>6</v>
      </c>
      <c r="L236" s="4" t="s">
        <v>27</v>
      </c>
      <c r="M236" s="4" t="s">
        <v>27</v>
      </c>
      <c r="N236" s="4" t="n">
        <v>6</v>
      </c>
      <c r="O236" s="2" t="n">
        <v>75</v>
      </c>
      <c r="P236" s="5"/>
    </row>
    <row r="237" customFormat="false" ht="14.65" hidden="false" customHeight="false" outlineLevel="0" collapsed="false">
      <c r="A237" s="0" t="s">
        <v>54</v>
      </c>
      <c r="B237" s="4" t="n">
        <v>25</v>
      </c>
      <c r="C237" s="4" t="n">
        <v>60</v>
      </c>
      <c r="D237" s="4" t="n">
        <v>54</v>
      </c>
      <c r="E237" s="4" t="n">
        <v>155</v>
      </c>
      <c r="F237" s="4" t="n">
        <v>1743</v>
      </c>
      <c r="G237" s="4" t="n">
        <v>1112</v>
      </c>
      <c r="H237" s="2" t="n">
        <v>63.8</v>
      </c>
      <c r="I237" s="4" t="s">
        <v>27</v>
      </c>
      <c r="J237" s="4" t="n">
        <v>190</v>
      </c>
      <c r="K237" s="4" t="n">
        <v>86</v>
      </c>
      <c r="L237" s="4" t="s">
        <v>27</v>
      </c>
      <c r="M237" s="4" t="s">
        <v>27</v>
      </c>
      <c r="N237" s="4" t="n">
        <v>86</v>
      </c>
      <c r="O237" s="2" t="n">
        <v>45.3</v>
      </c>
      <c r="P237" s="5"/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A239" s="0" t="s">
        <v>57</v>
      </c>
      <c r="B239" s="4" t="n">
        <v>463</v>
      </c>
      <c r="C239" s="4" t="n">
        <v>1673</v>
      </c>
      <c r="D239" s="4" t="n">
        <v>1344</v>
      </c>
      <c r="E239" s="4" t="n">
        <v>12789</v>
      </c>
      <c r="F239" s="4" t="n">
        <v>27825</v>
      </c>
      <c r="G239" s="4" t="n">
        <v>16810</v>
      </c>
      <c r="H239" s="2" t="n">
        <v>60.4</v>
      </c>
      <c r="I239" s="4" t="n">
        <v>55</v>
      </c>
      <c r="J239" s="4" t="n">
        <v>2744</v>
      </c>
      <c r="K239" s="4" t="n">
        <v>1398</v>
      </c>
      <c r="L239" s="4" t="s">
        <v>27</v>
      </c>
      <c r="M239" s="4" t="n">
        <v>24</v>
      </c>
      <c r="N239" s="4" t="n">
        <v>1374</v>
      </c>
      <c r="O239" s="2" t="n">
        <v>50.9</v>
      </c>
      <c r="P239" s="5"/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I240" s="4"/>
      <c r="J240" s="4"/>
      <c r="K240" s="4"/>
      <c r="L240" s="4"/>
      <c r="M240" s="4"/>
      <c r="N240" s="4"/>
      <c r="P240" s="5"/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I241" s="4"/>
      <c r="J241" s="4"/>
      <c r="K241" s="4"/>
      <c r="L241" s="4"/>
      <c r="M241" s="4"/>
      <c r="N241" s="4"/>
      <c r="P241" s="5"/>
    </row>
    <row r="242" customFormat="false" ht="14.65" hidden="false" customHeight="false" outlineLevel="0" collapsed="false">
      <c r="A242" s="0" t="s">
        <v>59</v>
      </c>
      <c r="B242" s="4"/>
      <c r="C242" s="4"/>
      <c r="D242" s="4"/>
      <c r="E242" s="4"/>
      <c r="F242" s="4"/>
      <c r="G242" s="4"/>
      <c r="I242" s="4"/>
      <c r="J242" s="4"/>
      <c r="K242" s="4"/>
      <c r="L242" s="4"/>
      <c r="M242" s="4"/>
      <c r="N242" s="4"/>
      <c r="P242" s="5"/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A244" s="0" t="s">
        <v>30</v>
      </c>
      <c r="B244" s="4" t="n">
        <v>13</v>
      </c>
      <c r="C244" s="4" t="n">
        <v>31</v>
      </c>
      <c r="D244" s="4" t="n">
        <v>28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237</v>
      </c>
      <c r="J244" s="4" t="n">
        <v>173</v>
      </c>
      <c r="K244" s="4" t="n">
        <v>94</v>
      </c>
      <c r="L244" s="4" t="s">
        <v>27</v>
      </c>
      <c r="M244" s="4" t="n">
        <v>94</v>
      </c>
      <c r="N244" s="4" t="s">
        <v>27</v>
      </c>
      <c r="O244" s="2" t="n">
        <v>54.3</v>
      </c>
      <c r="P244" s="5"/>
    </row>
    <row r="245" customFormat="false" ht="14.65" hidden="false" customHeight="false" outlineLevel="0" collapsed="false">
      <c r="A245" s="0" t="s">
        <v>31</v>
      </c>
      <c r="B245" s="4" t="n">
        <v>29</v>
      </c>
      <c r="C245" s="4" t="n">
        <v>85</v>
      </c>
      <c r="D245" s="4" t="n">
        <v>105</v>
      </c>
      <c r="E245" s="4" t="s">
        <v>27</v>
      </c>
      <c r="F245" s="4" t="s">
        <v>27</v>
      </c>
      <c r="G245" s="4" t="s">
        <v>27</v>
      </c>
      <c r="H245" s="2" t="s">
        <v>27</v>
      </c>
      <c r="I245" s="4" t="n">
        <v>241</v>
      </c>
      <c r="J245" s="4" t="n">
        <v>181</v>
      </c>
      <c r="K245" s="4" t="n">
        <v>87</v>
      </c>
      <c r="L245" s="4" t="n">
        <v>36</v>
      </c>
      <c r="M245" s="4" t="n">
        <v>51</v>
      </c>
      <c r="N245" s="4" t="s">
        <v>27</v>
      </c>
      <c r="O245" s="2" t="n">
        <v>48.1</v>
      </c>
      <c r="P245" s="5"/>
    </row>
    <row r="246" customFormat="false" ht="14.65" hidden="false" customHeight="false" outlineLevel="0" collapsed="false">
      <c r="A246" s="0" t="s">
        <v>62</v>
      </c>
      <c r="B246" s="4" t="n">
        <v>199</v>
      </c>
      <c r="C246" s="4" t="n">
        <v>568</v>
      </c>
      <c r="D246" s="4" t="n">
        <v>563</v>
      </c>
      <c r="E246" s="4" t="s">
        <v>27</v>
      </c>
      <c r="F246" s="4" t="s">
        <v>27</v>
      </c>
      <c r="G246" s="4" t="s">
        <v>27</v>
      </c>
      <c r="H246" s="2" t="s">
        <v>27</v>
      </c>
      <c r="I246" s="4" t="n">
        <v>2627</v>
      </c>
      <c r="J246" s="4" t="n">
        <v>1964</v>
      </c>
      <c r="K246" s="4" t="n">
        <v>989</v>
      </c>
      <c r="L246" s="4" t="n">
        <v>801</v>
      </c>
      <c r="M246" s="4" t="n">
        <v>188</v>
      </c>
      <c r="N246" s="4" t="s">
        <v>27</v>
      </c>
      <c r="O246" s="2" t="n">
        <v>50.4</v>
      </c>
      <c r="P246" s="5"/>
    </row>
    <row r="247" customFormat="false" ht="14.65" hidden="false" customHeight="false" outlineLevel="0" collapsed="false">
      <c r="A247" s="0" t="s">
        <v>63</v>
      </c>
      <c r="B247" s="4" t="n">
        <v>188</v>
      </c>
      <c r="C247" s="4" t="n">
        <v>749</v>
      </c>
      <c r="D247" s="4" t="n">
        <v>602</v>
      </c>
      <c r="E247" s="4" t="s">
        <v>27</v>
      </c>
      <c r="F247" s="4" t="s">
        <v>27</v>
      </c>
      <c r="G247" s="4" t="s">
        <v>27</v>
      </c>
      <c r="H247" s="2" t="s">
        <v>27</v>
      </c>
      <c r="I247" s="4" t="n">
        <v>2275</v>
      </c>
      <c r="J247" s="4" t="n">
        <v>1126</v>
      </c>
      <c r="K247" s="4" t="n">
        <v>611</v>
      </c>
      <c r="L247" s="4" t="n">
        <v>266</v>
      </c>
      <c r="M247" s="4" t="n">
        <v>345</v>
      </c>
      <c r="N247" s="4" t="s">
        <v>27</v>
      </c>
      <c r="O247" s="2" t="n">
        <v>54.3</v>
      </c>
      <c r="P247" s="5"/>
    </row>
    <row r="248" customFormat="false" ht="14.65" hidden="false" customHeight="false" outlineLevel="0" collapsed="false">
      <c r="A248" s="0" t="s">
        <v>45</v>
      </c>
      <c r="B248" s="4" t="n">
        <v>53</v>
      </c>
      <c r="C248" s="4" t="n">
        <v>181</v>
      </c>
      <c r="D248" s="4" t="n">
        <v>144</v>
      </c>
      <c r="E248" s="4" t="s">
        <v>27</v>
      </c>
      <c r="F248" s="4" t="s">
        <v>27</v>
      </c>
      <c r="G248" s="4" t="s">
        <v>27</v>
      </c>
      <c r="H248" s="2" t="s">
        <v>27</v>
      </c>
      <c r="I248" s="4" t="n">
        <v>465</v>
      </c>
      <c r="J248" s="4" t="n">
        <v>357</v>
      </c>
      <c r="K248" s="4" t="n">
        <v>162</v>
      </c>
      <c r="L248" s="4" t="n">
        <v>162</v>
      </c>
      <c r="M248" s="4" t="s">
        <v>27</v>
      </c>
      <c r="N248" s="4" t="s">
        <v>27</v>
      </c>
      <c r="O248" s="2" t="n">
        <v>45.4</v>
      </c>
      <c r="P248" s="5"/>
    </row>
    <row r="249" customFormat="false" ht="14.65" hidden="false" customHeight="false" outlineLevel="0" collapsed="false">
      <c r="A249" s="0" t="s">
        <v>54</v>
      </c>
      <c r="B249" s="4" t="n">
        <v>58</v>
      </c>
      <c r="C249" s="4" t="n">
        <v>100</v>
      </c>
      <c r="D249" s="4" t="n">
        <v>88</v>
      </c>
      <c r="E249" s="4" t="s">
        <v>27</v>
      </c>
      <c r="F249" s="4" t="s">
        <v>27</v>
      </c>
      <c r="G249" s="4" t="s">
        <v>27</v>
      </c>
      <c r="H249" s="2" t="s">
        <v>27</v>
      </c>
      <c r="I249" s="4" t="n">
        <v>545</v>
      </c>
      <c r="J249" s="4" t="n">
        <v>539</v>
      </c>
      <c r="K249" s="4" t="n">
        <v>315</v>
      </c>
      <c r="L249" s="4" t="n">
        <v>315</v>
      </c>
      <c r="M249" s="4" t="s">
        <v>27</v>
      </c>
      <c r="N249" s="4" t="s">
        <v>27</v>
      </c>
      <c r="O249" s="2" t="n">
        <v>58.4</v>
      </c>
      <c r="P249" s="5"/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65</v>
      </c>
      <c r="B251" s="4" t="n">
        <v>540</v>
      </c>
      <c r="C251" s="4" t="n">
        <v>1714</v>
      </c>
      <c r="D251" s="4" t="n">
        <v>1530</v>
      </c>
      <c r="E251" s="4" t="s">
        <v>27</v>
      </c>
      <c r="F251" s="4" t="s">
        <v>27</v>
      </c>
      <c r="G251" s="4" t="s">
        <v>27</v>
      </c>
      <c r="H251" s="2" t="s">
        <v>27</v>
      </c>
      <c r="I251" s="4" t="n">
        <v>6390</v>
      </c>
      <c r="J251" s="4" t="n">
        <v>4340</v>
      </c>
      <c r="K251" s="4" t="n">
        <v>2258</v>
      </c>
      <c r="L251" s="4" t="n">
        <v>1580</v>
      </c>
      <c r="M251" s="4" t="n">
        <v>678</v>
      </c>
      <c r="N251" s="4" t="s">
        <v>27</v>
      </c>
      <c r="O251" s="2" t="n">
        <v>52</v>
      </c>
      <c r="P251" s="5"/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17</v>
      </c>
      <c r="B253" s="4" t="n">
        <v>1003</v>
      </c>
      <c r="C253" s="4" t="n">
        <v>3387</v>
      </c>
      <c r="D253" s="4" t="n">
        <v>2874</v>
      </c>
      <c r="E253" s="4" t="n">
        <v>12789</v>
      </c>
      <c r="F253" s="4" t="n">
        <v>27825</v>
      </c>
      <c r="G253" s="4" t="n">
        <v>16810</v>
      </c>
      <c r="H253" s="2" t="n">
        <v>60.4</v>
      </c>
      <c r="I253" s="4" t="n">
        <v>6445</v>
      </c>
      <c r="J253" s="4" t="n">
        <v>7084</v>
      </c>
      <c r="K253" s="4" t="n">
        <v>3656</v>
      </c>
      <c r="L253" s="4" t="n">
        <v>1580</v>
      </c>
      <c r="M253" s="4" t="n">
        <v>702</v>
      </c>
      <c r="N253" s="4" t="n">
        <v>1374</v>
      </c>
      <c r="O253" s="2" t="n">
        <v>51.6</v>
      </c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66</v>
      </c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67</v>
      </c>
      <c r="B256" s="4" t="n">
        <v>353</v>
      </c>
      <c r="C256" s="4" t="n">
        <v>1392</v>
      </c>
      <c r="D256" s="4" t="n">
        <v>1013</v>
      </c>
      <c r="E256" s="4" t="s">
        <v>27</v>
      </c>
      <c r="F256" s="4" t="n">
        <v>19856</v>
      </c>
      <c r="G256" s="4" t="n">
        <v>11975</v>
      </c>
      <c r="H256" s="2" t="n">
        <v>60.3</v>
      </c>
      <c r="I256" s="4" t="s">
        <v>27</v>
      </c>
      <c r="J256" s="4" t="n">
        <v>2010</v>
      </c>
      <c r="K256" s="4" t="n">
        <v>1000</v>
      </c>
      <c r="L256" s="4" t="s">
        <v>27</v>
      </c>
      <c r="M256" s="4" t="n">
        <v>24</v>
      </c>
      <c r="N256" s="4" t="n">
        <v>976</v>
      </c>
      <c r="O256" s="2" t="n">
        <v>49.8</v>
      </c>
      <c r="P256" s="5"/>
    </row>
    <row r="257" customFormat="false" ht="14.65" hidden="false" customHeight="false" outlineLevel="0" collapsed="false">
      <c r="A257" s="0" t="s">
        <v>68</v>
      </c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69</v>
      </c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A260" s="0" t="s">
        <v>70</v>
      </c>
      <c r="B260" s="4" t="n">
        <v>650</v>
      </c>
      <c r="C260" s="4" t="n">
        <v>1995</v>
      </c>
      <c r="D260" s="4" t="n">
        <v>1861</v>
      </c>
      <c r="E260" s="4" t="n">
        <v>12789</v>
      </c>
      <c r="F260" s="4" t="n">
        <v>7969</v>
      </c>
      <c r="G260" s="4" t="n">
        <v>4835</v>
      </c>
      <c r="H260" s="2" t="n">
        <v>60.7</v>
      </c>
      <c r="I260" s="4" t="n">
        <v>6445</v>
      </c>
      <c r="J260" s="4" t="n">
        <v>5074</v>
      </c>
      <c r="K260" s="4" t="n">
        <v>2656</v>
      </c>
      <c r="L260" s="4" t="n">
        <v>1580</v>
      </c>
      <c r="M260" s="4" t="n">
        <v>678</v>
      </c>
      <c r="N260" s="4" t="n">
        <v>398</v>
      </c>
      <c r="O260" s="2" t="n">
        <v>52.3</v>
      </c>
      <c r="P260" s="5"/>
    </row>
    <row r="261" customFormat="false" ht="14.65" hidden="false" customHeight="false" outlineLevel="0" collapsed="false">
      <c r="A261" s="0" t="s">
        <v>71</v>
      </c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A263" s="0" t="s">
        <v>72</v>
      </c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A264" s="0" t="s">
        <v>73</v>
      </c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7">
    <mergeCell ref="K3:N3"/>
    <mergeCell ref="K44:N44"/>
    <mergeCell ref="K78:N78"/>
    <mergeCell ref="K116:N116"/>
    <mergeCell ref="K151:N151"/>
    <mergeCell ref="K184:N184"/>
    <mergeCell ref="K214:N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