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95">
  <si>
    <t xml:space="preserve">All Non-Scheduled Services April 2000(a)</t>
  </si>
  <si>
    <t xml:space="preserve">Table 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FOYLE PASSENGER AIRLINES</t>
  </si>
  <si>
    <t xml:space="preserve">AIRTOURS INTL AIRWAYS LIMITED</t>
  </si>
  <si>
    <t xml:space="preserve">ATLANTIC AIRLIN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EASYJET AIRLINE COMPANY LTD</t>
  </si>
  <si>
    <t xml:space="preserve">EUROPEAN AIR CHARTER</t>
  </si>
  <si>
    <t xml:space="preserve">EXECUTIVE JET CHARTER LTD</t>
  </si>
  <si>
    <t xml:space="preserve">FLIGHTLINE LTD</t>
  </si>
  <si>
    <t xml:space="preserve">FLYING COLOURS AIRLINES LTD</t>
  </si>
  <si>
    <t xml:space="preserve">GILL AIRWAYS</t>
  </si>
  <si>
    <t xml:space="preserve">GO FLY LTD</t>
  </si>
  <si>
    <t xml:space="preserve">JERSEY EUROPEAN AIRWAYS (UK)</t>
  </si>
  <si>
    <t xml:space="preserve">KLM UK LTD</t>
  </si>
  <si>
    <t xml:space="preserve">LYNTON AVIATION LTD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TITAN AIRWAYS</t>
  </si>
  <si>
    <t xml:space="preserve">TWINJET AIRCRAFT</t>
  </si>
  <si>
    <t xml:space="preserve">VIRGIN ATLANTIC AIRWAYS</t>
  </si>
  <si>
    <t xml:space="preserve">Total Passenger Services</t>
  </si>
  <si>
    <t xml:space="preserve">Table 5.1 cont'd</t>
  </si>
  <si>
    <t xml:space="preserve">Cargo Services</t>
  </si>
  <si>
    <t xml:space="preserve">AIR CAVREL LTD</t>
  </si>
  <si>
    <t xml:space="preserve">AIR FOYLE</t>
  </si>
  <si>
    <t xml:space="preserve">AIRFREIGHT EXPRESS LTD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April 2000(a) (c)</t>
  </si>
  <si>
    <t xml:space="preserve">Table 5.2</t>
  </si>
  <si>
    <t xml:space="preserve">Table 5.2 cont'd</t>
  </si>
  <si>
    <t xml:space="preserve">(c) EEA Non-Scheduled Services are those operated between liberalised airports in the European</t>
  </si>
  <si>
    <t xml:space="preserve">Economic Area by holders of UK operating licences ie excluding services operated under</t>
  </si>
  <si>
    <t xml:space="preserve">      UK Air Transport Licences. EEA liberalised airports are currently all within the European Community.</t>
  </si>
  <si>
    <t xml:space="preserve">(d) With flights carrying both international and domestic traffic, only the international load data are</t>
  </si>
  <si>
    <t xml:space="preserve">     included on this table. Load factors may therefore be distorted.</t>
  </si>
  <si>
    <t xml:space="preserve">unity.</t>
  </si>
  <si>
    <t xml:space="preserve">are</t>
  </si>
  <si>
    <t xml:space="preserve">Other International Non-Scheduled Services April 2000 (a) (c)</t>
  </si>
  <si>
    <t xml:space="preserve">Table 5.3</t>
  </si>
  <si>
    <t xml:space="preserve">Table5.3</t>
  </si>
  <si>
    <t xml:space="preserve"> cont'd</t>
  </si>
  <si>
    <t xml:space="preserve">(b) Excludes passengers &amp; cargo uplifted on sub-charter operations.</t>
  </si>
  <si>
    <t xml:space="preserve">(c) All International non-scheduled services not covered in table 5.2</t>
  </si>
  <si>
    <t xml:space="preserve">Domestic Non-Scheduled Services April2000 (a)</t>
  </si>
  <si>
    <t xml:space="preserve">Tab</t>
  </si>
  <si>
    <t xml:space="preserve">le 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true" hidden="false" outlineLevel="0" max="4" min="4" style="1" width="9.85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2" customFormat="false" ht="14.65" hidden="false" customHeight="false" outlineLevel="0" collapsed="false">
      <c r="E2" s="1" t="s">
        <v>2</v>
      </c>
      <c r="I2" s="1" t="s">
        <v>2</v>
      </c>
    </row>
    <row r="3" customFormat="false" ht="14.65" hidden="false" customHeight="false" outlineLevel="0" collapsed="false">
      <c r="B3" s="1" t="s">
        <v>3</v>
      </c>
      <c r="E3" s="1" t="s">
        <v>4</v>
      </c>
      <c r="F3" s="1" t="s">
        <v>5</v>
      </c>
      <c r="G3" s="1" t="s">
        <v>5</v>
      </c>
      <c r="H3" s="2" t="s">
        <v>6</v>
      </c>
      <c r="I3" s="1" t="s">
        <v>7</v>
      </c>
      <c r="J3" s="1" t="s">
        <v>8</v>
      </c>
      <c r="K3" s="3" t="s">
        <v>9</v>
      </c>
      <c r="L3" s="3"/>
      <c r="M3" s="3"/>
      <c r="N3" s="3"/>
      <c r="O3" s="2" t="s">
        <v>6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  <c r="H4" s="2" t="s">
        <v>15</v>
      </c>
      <c r="I4" s="1" t="s">
        <v>16</v>
      </c>
      <c r="J4" s="1" t="s">
        <v>13</v>
      </c>
      <c r="K4" s="1" t="s">
        <v>17</v>
      </c>
      <c r="L4" s="1" t="s">
        <v>18</v>
      </c>
      <c r="M4" s="1" t="s">
        <v>19</v>
      </c>
      <c r="N4" s="1" t="s">
        <v>20</v>
      </c>
      <c r="O4" s="2" t="s">
        <v>15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1</v>
      </c>
      <c r="D5" s="1" t="s">
        <v>22</v>
      </c>
      <c r="E5" s="1" t="s">
        <v>16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3</v>
      </c>
    </row>
    <row r="7" customFormat="false" ht="14.65" hidden="false" customHeight="false" outlineLevel="0" collapsed="false">
      <c r="A7" s="0" t="s">
        <v>25</v>
      </c>
    </row>
    <row r="9" customFormat="false" ht="14.65" hidden="false" customHeight="false" outlineLevel="0" collapsed="false">
      <c r="A9" s="0" t="s">
        <v>26</v>
      </c>
      <c r="B9" s="4" t="n">
        <v>5367</v>
      </c>
      <c r="C9" s="4" t="n">
        <v>2185</v>
      </c>
      <c r="D9" s="4" t="n">
        <v>7807</v>
      </c>
      <c r="E9" s="4" t="n">
        <v>395701</v>
      </c>
      <c r="F9" s="4" t="n">
        <v>1291753</v>
      </c>
      <c r="G9" s="4" t="n">
        <v>1136443</v>
      </c>
      <c r="H9" s="2" t="n">
        <v>88</v>
      </c>
      <c r="I9" s="4" t="n">
        <v>265</v>
      </c>
      <c r="J9" s="4" t="n">
        <v>123553</v>
      </c>
      <c r="K9" s="4" t="n">
        <v>88385</v>
      </c>
      <c r="L9" s="4" t="s">
        <v>27</v>
      </c>
      <c r="M9" s="4" t="n">
        <v>1799</v>
      </c>
      <c r="N9" s="4" t="n">
        <v>86586</v>
      </c>
      <c r="O9" s="2" t="n">
        <v>71.5</v>
      </c>
      <c r="P9" s="5"/>
    </row>
    <row r="10" customFormat="false" ht="14.65" hidden="false" customHeight="false" outlineLevel="0" collapsed="false">
      <c r="A10" s="0" t="s">
        <v>28</v>
      </c>
      <c r="B10" s="4" t="n">
        <v>235</v>
      </c>
      <c r="C10" s="4" t="n">
        <v>107</v>
      </c>
      <c r="D10" s="4" t="n">
        <v>331</v>
      </c>
      <c r="E10" s="4" t="n">
        <v>11583</v>
      </c>
      <c r="F10" s="4" t="n">
        <v>74450</v>
      </c>
      <c r="G10" s="4" t="n">
        <v>58456</v>
      </c>
      <c r="H10" s="2" t="n">
        <v>78.5</v>
      </c>
      <c r="I10" s="4" t="s">
        <v>27</v>
      </c>
      <c r="J10" s="4" t="n">
        <v>6622</v>
      </c>
      <c r="K10" s="4" t="n">
        <v>5202</v>
      </c>
      <c r="L10" s="4" t="s">
        <v>27</v>
      </c>
      <c r="M10" s="4" t="s">
        <v>27</v>
      </c>
      <c r="N10" s="4" t="n">
        <v>5202</v>
      </c>
      <c r="O10" s="2" t="n">
        <v>78.6</v>
      </c>
      <c r="P10" s="5"/>
    </row>
    <row r="11" customFormat="false" ht="14.65" hidden="false" customHeight="false" outlineLevel="0" collapsed="false">
      <c r="A11" s="0" t="s">
        <v>29</v>
      </c>
      <c r="B11" s="4" t="n">
        <v>5644</v>
      </c>
      <c r="C11" s="4" t="n">
        <v>2155</v>
      </c>
      <c r="D11" s="4" t="n">
        <v>8144</v>
      </c>
      <c r="E11" s="4" t="n">
        <v>423110</v>
      </c>
      <c r="F11" s="4" t="n">
        <v>1380709</v>
      </c>
      <c r="G11" s="4" t="n">
        <v>1258854</v>
      </c>
      <c r="H11" s="2" t="n">
        <v>91.2</v>
      </c>
      <c r="I11" s="4" t="n">
        <v>486</v>
      </c>
      <c r="J11" s="4" t="n">
        <v>138695</v>
      </c>
      <c r="K11" s="4" t="n">
        <v>109339</v>
      </c>
      <c r="L11" s="4" t="s">
        <v>27</v>
      </c>
      <c r="M11" s="4" t="n">
        <v>3000</v>
      </c>
      <c r="N11" s="4" t="n">
        <v>106339</v>
      </c>
      <c r="O11" s="2" t="n">
        <v>78.8</v>
      </c>
      <c r="P11" s="5"/>
    </row>
    <row r="12" customFormat="false" ht="14.65" hidden="false" customHeight="false" outlineLevel="0" collapsed="false">
      <c r="A12" s="0" t="s">
        <v>30</v>
      </c>
      <c r="B12" s="4" t="n">
        <v>7</v>
      </c>
      <c r="C12" s="4" t="n">
        <v>25</v>
      </c>
      <c r="D12" s="4" t="n">
        <v>17</v>
      </c>
      <c r="E12" s="4" t="s">
        <v>27</v>
      </c>
      <c r="F12" s="4" t="n">
        <v>128</v>
      </c>
      <c r="G12" s="4" t="n">
        <v>95</v>
      </c>
      <c r="H12" s="2" t="n">
        <v>74.2</v>
      </c>
      <c r="I12" s="4" t="s">
        <v>27</v>
      </c>
      <c r="J12" s="4" t="n">
        <v>15</v>
      </c>
      <c r="K12" s="4" t="n">
        <v>8</v>
      </c>
      <c r="L12" s="4" t="s">
        <v>27</v>
      </c>
      <c r="M12" s="4" t="s">
        <v>27</v>
      </c>
      <c r="N12" s="4" t="n">
        <v>8</v>
      </c>
      <c r="O12" s="2" t="n">
        <v>53.3</v>
      </c>
      <c r="P12" s="5"/>
    </row>
    <row r="13" customFormat="false" ht="14.65" hidden="false" customHeight="false" outlineLevel="0" collapsed="false">
      <c r="A13" s="0" t="s">
        <v>31</v>
      </c>
      <c r="B13" s="4" t="n">
        <v>22</v>
      </c>
      <c r="C13" s="4" t="n">
        <v>73</v>
      </c>
      <c r="D13" s="4" t="n">
        <v>73</v>
      </c>
      <c r="E13" s="4" t="s">
        <v>27</v>
      </c>
      <c r="F13" s="4" t="n">
        <v>767</v>
      </c>
      <c r="G13" s="4" t="n">
        <v>403</v>
      </c>
      <c r="H13" s="2" t="n">
        <v>52.5</v>
      </c>
      <c r="I13" s="4" t="s">
        <v>27</v>
      </c>
      <c r="J13" s="4" t="n">
        <v>77</v>
      </c>
      <c r="K13" s="4" t="n">
        <v>34</v>
      </c>
      <c r="L13" s="4" t="s">
        <v>27</v>
      </c>
      <c r="M13" s="4" t="s">
        <v>27</v>
      </c>
      <c r="N13" s="4" t="n">
        <v>34</v>
      </c>
      <c r="O13" s="2" t="n">
        <v>44.2</v>
      </c>
      <c r="P13" s="5"/>
    </row>
    <row r="14" customFormat="false" ht="14.65" hidden="false" customHeight="false" outlineLevel="0" collapsed="false">
      <c r="A14" s="0" t="s">
        <v>32</v>
      </c>
      <c r="B14" s="4" t="n">
        <v>5073</v>
      </c>
      <c r="C14" s="4" t="n">
        <v>1992</v>
      </c>
      <c r="D14" s="4" t="n">
        <v>7357</v>
      </c>
      <c r="E14" s="4" t="n">
        <v>418489</v>
      </c>
      <c r="F14" s="4" t="n">
        <v>1320127</v>
      </c>
      <c r="G14" s="4" t="n">
        <v>1156498</v>
      </c>
      <c r="H14" s="2" t="n">
        <v>87.6</v>
      </c>
      <c r="I14" s="4" t="n">
        <v>671</v>
      </c>
      <c r="J14" s="4" t="n">
        <v>112465</v>
      </c>
      <c r="K14" s="4" t="n">
        <v>98573</v>
      </c>
      <c r="L14" s="4" t="s">
        <v>27</v>
      </c>
      <c r="M14" s="4" t="n">
        <v>3397</v>
      </c>
      <c r="N14" s="4" t="n">
        <v>95176</v>
      </c>
      <c r="O14" s="2" t="n">
        <v>87.6</v>
      </c>
      <c r="P14" s="5"/>
    </row>
    <row r="15" customFormat="false" ht="14.65" hidden="false" customHeight="false" outlineLevel="0" collapsed="false">
      <c r="A15" s="0" t="s">
        <v>33</v>
      </c>
      <c r="B15" s="4" t="n">
        <v>66</v>
      </c>
      <c r="C15" s="4" t="n">
        <v>55</v>
      </c>
      <c r="D15" s="4" t="n">
        <v>114</v>
      </c>
      <c r="E15" s="4" t="n">
        <v>5091</v>
      </c>
      <c r="F15" s="4" t="n">
        <v>8218</v>
      </c>
      <c r="G15" s="4" t="n">
        <v>6277</v>
      </c>
      <c r="H15" s="2" t="n">
        <v>76.4</v>
      </c>
      <c r="I15" s="4" t="s">
        <v>27</v>
      </c>
      <c r="J15" s="4" t="n">
        <v>943</v>
      </c>
      <c r="K15" s="4" t="n">
        <v>590</v>
      </c>
      <c r="L15" s="4" t="s">
        <v>27</v>
      </c>
      <c r="M15" s="4" t="s">
        <v>27</v>
      </c>
      <c r="N15" s="4" t="n">
        <v>590</v>
      </c>
      <c r="O15" s="2" t="n">
        <v>62.6</v>
      </c>
      <c r="P15" s="5"/>
    </row>
    <row r="16" customFormat="false" ht="14.65" hidden="false" customHeight="false" outlineLevel="0" collapsed="false">
      <c r="A16" s="0" t="s">
        <v>34</v>
      </c>
      <c r="B16" s="4" t="n">
        <v>986</v>
      </c>
      <c r="C16" s="4" t="n">
        <v>1031</v>
      </c>
      <c r="D16" s="4" t="n">
        <v>1872</v>
      </c>
      <c r="E16" s="4" t="n">
        <v>17987</v>
      </c>
      <c r="F16" s="4" t="n">
        <v>153040</v>
      </c>
      <c r="G16" s="4" t="n">
        <v>111913</v>
      </c>
      <c r="H16" s="2" t="n">
        <v>73.1</v>
      </c>
      <c r="I16" s="4" t="s">
        <v>27</v>
      </c>
      <c r="J16" s="4" t="n">
        <v>15767</v>
      </c>
      <c r="K16" s="4" t="n">
        <v>8732</v>
      </c>
      <c r="L16" s="4" t="s">
        <v>27</v>
      </c>
      <c r="M16" s="4" t="n">
        <v>1</v>
      </c>
      <c r="N16" s="4" t="n">
        <v>8731</v>
      </c>
      <c r="O16" s="2" t="n">
        <v>55.4</v>
      </c>
      <c r="P16" s="5"/>
    </row>
    <row r="17" customFormat="false" ht="14.65" hidden="false" customHeight="false" outlineLevel="0" collapsed="false">
      <c r="A17" s="0" t="s">
        <v>35</v>
      </c>
      <c r="B17" s="4" t="n">
        <v>648</v>
      </c>
      <c r="C17" s="4" t="n">
        <v>830</v>
      </c>
      <c r="D17" s="4" t="n">
        <v>1416</v>
      </c>
      <c r="E17" s="4" t="s">
        <v>27</v>
      </c>
      <c r="F17" s="4" t="n">
        <v>43785</v>
      </c>
      <c r="G17" s="4" t="n">
        <v>28349</v>
      </c>
      <c r="H17" s="2" t="n">
        <v>64.7</v>
      </c>
      <c r="I17" s="4" t="s">
        <v>27</v>
      </c>
      <c r="J17" s="4" t="n">
        <v>5443</v>
      </c>
      <c r="K17" s="4" t="n">
        <v>2211</v>
      </c>
      <c r="L17" s="4" t="s">
        <v>27</v>
      </c>
      <c r="M17" s="4" t="s">
        <v>27</v>
      </c>
      <c r="N17" s="4" t="n">
        <v>2211</v>
      </c>
      <c r="O17" s="2" t="n">
        <v>40.6</v>
      </c>
      <c r="P17" s="5"/>
    </row>
    <row r="18" customFormat="false" ht="14.65" hidden="false" customHeight="false" outlineLevel="0" collapsed="false">
      <c r="A18" s="0" t="s">
        <v>36</v>
      </c>
      <c r="B18" s="4" t="n">
        <v>175</v>
      </c>
      <c r="C18" s="4" t="n">
        <v>897</v>
      </c>
      <c r="D18" s="4" t="n">
        <v>486</v>
      </c>
      <c r="E18" s="4" t="s">
        <v>27</v>
      </c>
      <c r="F18" s="4" t="n">
        <v>10493</v>
      </c>
      <c r="G18" s="4" t="n">
        <v>6957</v>
      </c>
      <c r="H18" s="2" t="n">
        <v>66.3</v>
      </c>
      <c r="I18" s="4" t="s">
        <v>27</v>
      </c>
      <c r="J18" s="4" t="n">
        <v>991</v>
      </c>
      <c r="K18" s="4" t="n">
        <v>560</v>
      </c>
      <c r="L18" s="4" t="s">
        <v>27</v>
      </c>
      <c r="M18" s="4" t="n">
        <v>3</v>
      </c>
      <c r="N18" s="4" t="n">
        <v>557</v>
      </c>
      <c r="O18" s="2" t="n">
        <v>56.5</v>
      </c>
      <c r="P18" s="5"/>
    </row>
    <row r="19" customFormat="false" ht="14.65" hidden="false" customHeight="false" outlineLevel="0" collapsed="false">
      <c r="A19" s="0" t="s">
        <v>37</v>
      </c>
      <c r="B19" s="4" t="n">
        <v>353</v>
      </c>
      <c r="C19" s="4" t="n">
        <v>675</v>
      </c>
      <c r="D19" s="4" t="n">
        <v>897</v>
      </c>
      <c r="E19" s="4" t="n">
        <v>21038</v>
      </c>
      <c r="F19" s="4" t="n">
        <v>34544</v>
      </c>
      <c r="G19" s="4" t="n">
        <v>18109</v>
      </c>
      <c r="H19" s="2" t="n">
        <v>52.4</v>
      </c>
      <c r="I19" s="4" t="n">
        <v>51</v>
      </c>
      <c r="J19" s="4" t="n">
        <v>3993</v>
      </c>
      <c r="K19" s="4" t="n">
        <v>1524</v>
      </c>
      <c r="L19" s="4" t="s">
        <v>27</v>
      </c>
      <c r="M19" s="4" t="n">
        <v>21</v>
      </c>
      <c r="N19" s="4" t="n">
        <v>1503</v>
      </c>
      <c r="O19" s="2" t="n">
        <v>38.2</v>
      </c>
      <c r="P19" s="5"/>
    </row>
    <row r="20" customFormat="false" ht="14.65" hidden="false" customHeight="false" outlineLevel="0" collapsed="false">
      <c r="A20" s="0" t="s">
        <v>38</v>
      </c>
      <c r="B20" s="4" t="n">
        <v>16</v>
      </c>
      <c r="C20" s="4" t="n">
        <v>37</v>
      </c>
      <c r="D20" s="4" t="n">
        <v>47</v>
      </c>
      <c r="E20" s="4" t="n">
        <v>194</v>
      </c>
      <c r="F20" s="4" t="n">
        <v>801</v>
      </c>
      <c r="G20" s="4" t="n">
        <v>497</v>
      </c>
      <c r="H20" s="2" t="n">
        <v>62</v>
      </c>
      <c r="I20" s="4" t="s">
        <v>27</v>
      </c>
      <c r="J20" s="4" t="n">
        <v>82</v>
      </c>
      <c r="K20" s="4" t="n">
        <v>42</v>
      </c>
      <c r="L20" s="4" t="s">
        <v>27</v>
      </c>
      <c r="M20" s="4" t="s">
        <v>27</v>
      </c>
      <c r="N20" s="4" t="n">
        <v>42</v>
      </c>
      <c r="O20" s="2" t="n">
        <v>51.2</v>
      </c>
      <c r="P20" s="5"/>
    </row>
    <row r="21" customFormat="false" ht="14.65" hidden="false" customHeight="false" outlineLevel="0" collapsed="false">
      <c r="A21" s="0" t="s">
        <v>39</v>
      </c>
      <c r="B21" s="4" t="n">
        <v>450</v>
      </c>
      <c r="C21" s="4" t="n">
        <v>97</v>
      </c>
      <c r="D21" s="4" t="n">
        <v>588</v>
      </c>
      <c r="E21" s="4" t="n">
        <v>22935</v>
      </c>
      <c r="F21" s="4" t="n">
        <v>175722</v>
      </c>
      <c r="G21" s="4" t="n">
        <v>133834</v>
      </c>
      <c r="H21" s="2" t="n">
        <v>76.2</v>
      </c>
      <c r="I21" s="4" t="s">
        <v>27</v>
      </c>
      <c r="J21" s="4" t="n">
        <v>16284</v>
      </c>
      <c r="K21" s="4" t="n">
        <v>11377</v>
      </c>
      <c r="L21" s="4" t="s">
        <v>27</v>
      </c>
      <c r="M21" s="4" t="s">
        <v>27</v>
      </c>
      <c r="N21" s="4" t="n">
        <v>11377</v>
      </c>
      <c r="O21" s="2" t="n">
        <v>69.9</v>
      </c>
      <c r="P21" s="5"/>
    </row>
    <row r="22" customFormat="false" ht="14.65" hidden="false" customHeight="false" outlineLevel="0" collapsed="false">
      <c r="A22" s="0" t="s">
        <v>40</v>
      </c>
      <c r="B22" s="4" t="n">
        <v>144</v>
      </c>
      <c r="C22" s="4" t="n">
        <v>142</v>
      </c>
      <c r="D22" s="4" t="n">
        <v>228</v>
      </c>
      <c r="E22" s="4" t="n">
        <v>10800</v>
      </c>
      <c r="F22" s="4" t="n">
        <v>15379</v>
      </c>
      <c r="G22" s="4" t="n">
        <v>11890</v>
      </c>
      <c r="H22" s="2" t="n">
        <v>77.3</v>
      </c>
      <c r="I22" s="4" t="s">
        <v>27</v>
      </c>
      <c r="J22" s="4" t="n">
        <v>1538</v>
      </c>
      <c r="K22" s="4" t="n">
        <v>953</v>
      </c>
      <c r="L22" s="4" t="s">
        <v>27</v>
      </c>
      <c r="M22" s="4" t="s">
        <v>27</v>
      </c>
      <c r="N22" s="4" t="n">
        <v>953</v>
      </c>
      <c r="O22" s="2" t="n">
        <v>62</v>
      </c>
      <c r="P22" s="5"/>
    </row>
    <row r="23" customFormat="false" ht="14.65" hidden="false" customHeight="false" outlineLevel="0" collapsed="false">
      <c r="A23" s="0" t="s">
        <v>41</v>
      </c>
      <c r="B23" s="4" t="n">
        <v>35</v>
      </c>
      <c r="C23" s="4" t="n">
        <v>54</v>
      </c>
      <c r="D23" s="4" t="n">
        <v>77</v>
      </c>
      <c r="E23" s="4" t="s">
        <v>27</v>
      </c>
      <c r="F23" s="4" t="n">
        <v>5188</v>
      </c>
      <c r="G23" s="4" t="n">
        <v>4090</v>
      </c>
      <c r="H23" s="2" t="n">
        <v>78.8</v>
      </c>
      <c r="I23" s="4" t="s">
        <v>27</v>
      </c>
      <c r="J23" s="4" t="n">
        <v>460</v>
      </c>
      <c r="K23" s="4" t="n">
        <v>348</v>
      </c>
      <c r="L23" s="4" t="s">
        <v>27</v>
      </c>
      <c r="M23" s="4" t="s">
        <v>27</v>
      </c>
      <c r="N23" s="4" t="n">
        <v>348</v>
      </c>
      <c r="O23" s="2" t="n">
        <v>75.7</v>
      </c>
      <c r="P23" s="5"/>
    </row>
    <row r="24" customFormat="false" ht="14.65" hidden="false" customHeight="false" outlineLevel="0" collapsed="false">
      <c r="A24" s="0" t="s">
        <v>42</v>
      </c>
      <c r="B24" s="4" t="n">
        <v>613</v>
      </c>
      <c r="C24" s="4" t="n">
        <v>567</v>
      </c>
      <c r="D24" s="4" t="n">
        <v>1026</v>
      </c>
      <c r="E24" s="4" t="n">
        <v>18011</v>
      </c>
      <c r="F24" s="4" t="n">
        <v>73934</v>
      </c>
      <c r="G24" s="4" t="n">
        <v>54687</v>
      </c>
      <c r="H24" s="2" t="n">
        <v>74</v>
      </c>
      <c r="I24" s="4" t="s">
        <v>27</v>
      </c>
      <c r="J24" s="4" t="n">
        <v>6957</v>
      </c>
      <c r="K24" s="4" t="n">
        <v>4647</v>
      </c>
      <c r="L24" s="4" t="s">
        <v>27</v>
      </c>
      <c r="M24" s="4" t="s">
        <v>27</v>
      </c>
      <c r="N24" s="4" t="n">
        <v>4647</v>
      </c>
      <c r="O24" s="2" t="n">
        <v>66.8</v>
      </c>
      <c r="P24" s="5"/>
    </row>
    <row r="25" customFormat="false" ht="14.65" hidden="false" customHeight="false" outlineLevel="0" collapsed="false">
      <c r="A25" s="0" t="s">
        <v>43</v>
      </c>
      <c r="B25" s="4" t="n">
        <v>6</v>
      </c>
      <c r="C25" s="4" t="n">
        <v>6</v>
      </c>
      <c r="D25" s="4" t="n">
        <v>9</v>
      </c>
      <c r="E25" s="4" t="n">
        <v>29</v>
      </c>
      <c r="F25" s="4" t="n">
        <v>51</v>
      </c>
      <c r="G25" s="4" t="n">
        <v>43</v>
      </c>
      <c r="H25" s="2" t="n">
        <v>84.3</v>
      </c>
      <c r="I25" s="4" t="s">
        <v>27</v>
      </c>
      <c r="J25" s="4" t="n">
        <v>7</v>
      </c>
      <c r="K25" s="4" t="n">
        <v>3</v>
      </c>
      <c r="L25" s="4" t="s">
        <v>27</v>
      </c>
      <c r="M25" s="4" t="s">
        <v>27</v>
      </c>
      <c r="N25" s="4" t="n">
        <v>3</v>
      </c>
      <c r="O25" s="2" t="n">
        <v>42.9</v>
      </c>
      <c r="P25" s="5"/>
    </row>
    <row r="26" customFormat="false" ht="14.65" hidden="false" customHeight="false" outlineLevel="0" collapsed="false">
      <c r="A26" s="0" t="s">
        <v>44</v>
      </c>
      <c r="B26" s="4" t="n">
        <v>630</v>
      </c>
      <c r="C26" s="4" t="n">
        <v>1130</v>
      </c>
      <c r="D26" s="4" t="n">
        <v>1227</v>
      </c>
      <c r="E26" s="4" t="s">
        <v>27</v>
      </c>
      <c r="F26" s="4" t="n">
        <v>70260</v>
      </c>
      <c r="G26" s="4" t="n">
        <v>30864</v>
      </c>
      <c r="H26" s="2" t="n">
        <v>43.9</v>
      </c>
      <c r="I26" s="4" t="s">
        <v>27</v>
      </c>
      <c r="J26" s="4" t="n">
        <v>5270</v>
      </c>
      <c r="K26" s="4" t="n">
        <v>2315</v>
      </c>
      <c r="L26" s="4" t="s">
        <v>27</v>
      </c>
      <c r="M26" s="4" t="s">
        <v>27</v>
      </c>
      <c r="N26" s="4" t="n">
        <v>2315</v>
      </c>
      <c r="O26" s="2" t="n">
        <v>43.9</v>
      </c>
      <c r="P26" s="5"/>
    </row>
    <row r="27" customFormat="false" ht="14.65" hidden="false" customHeight="false" outlineLevel="0" collapsed="false">
      <c r="A27" s="0" t="s">
        <v>45</v>
      </c>
      <c r="B27" s="4" t="n">
        <v>2849</v>
      </c>
      <c r="C27" s="4" t="n">
        <v>1210</v>
      </c>
      <c r="D27" s="4" t="n">
        <v>4203</v>
      </c>
      <c r="E27" s="4" t="n">
        <v>244702</v>
      </c>
      <c r="F27" s="4" t="n">
        <v>634982</v>
      </c>
      <c r="G27" s="4" t="n">
        <v>597644</v>
      </c>
      <c r="H27" s="2" t="n">
        <v>94.1</v>
      </c>
      <c r="I27" s="4" t="s">
        <v>27</v>
      </c>
      <c r="J27" s="4" t="n">
        <v>61400</v>
      </c>
      <c r="K27" s="4" t="n">
        <v>50808</v>
      </c>
      <c r="L27" s="4" t="s">
        <v>27</v>
      </c>
      <c r="M27" s="4" t="s">
        <v>27</v>
      </c>
      <c r="N27" s="4" t="n">
        <v>50808</v>
      </c>
      <c r="O27" s="2" t="n">
        <v>82.7</v>
      </c>
      <c r="P27" s="5"/>
    </row>
    <row r="28" customFormat="false" ht="14.65" hidden="false" customHeight="false" outlineLevel="0" collapsed="false">
      <c r="A28" s="0" t="s">
        <v>46</v>
      </c>
      <c r="B28" s="4" t="n">
        <v>369</v>
      </c>
      <c r="C28" s="4" t="n">
        <v>246</v>
      </c>
      <c r="D28" s="4" t="n">
        <v>372</v>
      </c>
      <c r="E28" s="4" t="n">
        <v>93</v>
      </c>
      <c r="F28" s="4" t="n">
        <v>36296</v>
      </c>
      <c r="G28" s="4" t="n">
        <v>26767</v>
      </c>
      <c r="H28" s="2" t="n">
        <v>73.7</v>
      </c>
      <c r="I28" s="4" t="s">
        <v>27</v>
      </c>
      <c r="J28" s="4" t="n">
        <v>4156</v>
      </c>
      <c r="K28" s="4" t="n">
        <v>2025</v>
      </c>
      <c r="L28" s="4" t="s">
        <v>27</v>
      </c>
      <c r="M28" s="4" t="s">
        <v>27</v>
      </c>
      <c r="N28" s="4" t="n">
        <v>2025</v>
      </c>
      <c r="O28" s="2" t="n">
        <v>48.7</v>
      </c>
      <c r="P28" s="5"/>
    </row>
    <row r="29" customFormat="false" ht="14.65" hidden="false" customHeight="false" outlineLevel="0" collapsed="false">
      <c r="A29" s="0" t="s">
        <v>47</v>
      </c>
      <c r="B29" s="4" t="n">
        <v>21</v>
      </c>
      <c r="C29" s="4" t="n">
        <v>19</v>
      </c>
      <c r="D29" s="4" t="n">
        <v>49</v>
      </c>
      <c r="E29" s="4" t="n">
        <v>1696</v>
      </c>
      <c r="F29" s="4" t="n">
        <v>3014</v>
      </c>
      <c r="G29" s="4" t="n">
        <v>2517</v>
      </c>
      <c r="H29" s="2" t="n">
        <v>83.5</v>
      </c>
      <c r="I29" s="4" t="s">
        <v>27</v>
      </c>
      <c r="J29" s="4" t="n">
        <v>270</v>
      </c>
      <c r="K29" s="4" t="n">
        <v>214</v>
      </c>
      <c r="L29" s="4" t="s">
        <v>27</v>
      </c>
      <c r="M29" s="4" t="s">
        <v>27</v>
      </c>
      <c r="N29" s="4" t="n">
        <v>214</v>
      </c>
      <c r="O29" s="2" t="n">
        <v>79.3</v>
      </c>
      <c r="P29" s="5"/>
    </row>
    <row r="30" customFormat="false" ht="14.65" hidden="false" customHeight="false" outlineLevel="0" collapsed="false">
      <c r="A30" s="0" t="s">
        <v>48</v>
      </c>
      <c r="B30" s="4" t="n">
        <v>209</v>
      </c>
      <c r="C30" s="4" t="n">
        <v>238</v>
      </c>
      <c r="D30" s="4" t="n">
        <v>537</v>
      </c>
      <c r="E30" s="4" t="n">
        <v>3257</v>
      </c>
      <c r="F30" s="4" t="n">
        <v>20040</v>
      </c>
      <c r="G30" s="4" t="n">
        <v>13950</v>
      </c>
      <c r="H30" s="2" t="n">
        <v>69.6</v>
      </c>
      <c r="I30" s="4" t="s">
        <v>27</v>
      </c>
      <c r="J30" s="4" t="n">
        <v>1967</v>
      </c>
      <c r="K30" s="4" t="n">
        <v>1048</v>
      </c>
      <c r="L30" s="4" t="s">
        <v>27</v>
      </c>
      <c r="M30" s="4" t="n">
        <v>1</v>
      </c>
      <c r="N30" s="4" t="n">
        <v>1047</v>
      </c>
      <c r="O30" s="2" t="n">
        <v>53.3</v>
      </c>
      <c r="P30" s="5"/>
    </row>
    <row r="31" customFormat="false" ht="14.65" hidden="false" customHeight="false" outlineLevel="0" collapsed="false">
      <c r="A31" s="0" t="s">
        <v>49</v>
      </c>
      <c r="B31" s="4" t="n">
        <v>61</v>
      </c>
      <c r="C31" s="4" t="n">
        <v>300</v>
      </c>
      <c r="D31" s="4" t="n">
        <v>225</v>
      </c>
      <c r="E31" s="4" t="n">
        <v>11910</v>
      </c>
      <c r="F31" s="4" t="n">
        <v>4019</v>
      </c>
      <c r="G31" s="4" t="n">
        <v>2418</v>
      </c>
      <c r="H31" s="2" t="n">
        <v>60.2</v>
      </c>
      <c r="I31" s="4" t="s">
        <v>27</v>
      </c>
      <c r="J31" s="4" t="n">
        <v>451</v>
      </c>
      <c r="K31" s="4" t="n">
        <v>193</v>
      </c>
      <c r="L31" s="4" t="s">
        <v>27</v>
      </c>
      <c r="M31" s="4" t="s">
        <v>27</v>
      </c>
      <c r="N31" s="4" t="n">
        <v>193</v>
      </c>
      <c r="O31" s="2" t="n">
        <v>42.8</v>
      </c>
      <c r="P31" s="5"/>
    </row>
    <row r="32" customFormat="false" ht="14.65" hidden="false" customHeight="false" outlineLevel="0" collapsed="false">
      <c r="A32" s="0" t="s">
        <v>50</v>
      </c>
      <c r="B32" s="4" t="n">
        <v>15</v>
      </c>
      <c r="C32" s="4" t="n">
        <v>7</v>
      </c>
      <c r="D32" s="4" t="n">
        <v>19</v>
      </c>
      <c r="E32" s="4" t="n">
        <v>39</v>
      </c>
      <c r="F32" s="4" t="n">
        <v>178</v>
      </c>
      <c r="G32" s="4" t="n">
        <v>59</v>
      </c>
      <c r="H32" s="2" t="n">
        <v>33.1</v>
      </c>
      <c r="I32" s="4" t="s">
        <v>27</v>
      </c>
      <c r="J32" s="4" t="n">
        <v>20</v>
      </c>
      <c r="K32" s="4" t="n">
        <v>4</v>
      </c>
      <c r="L32" s="4" t="s">
        <v>27</v>
      </c>
      <c r="M32" s="4" t="s">
        <v>27</v>
      </c>
      <c r="N32" s="4" t="n">
        <v>4</v>
      </c>
      <c r="O32" s="2" t="n">
        <v>20</v>
      </c>
      <c r="P32" s="5"/>
    </row>
    <row r="33" customFormat="false" ht="14.65" hidden="false" customHeight="false" outlineLevel="0" collapsed="false">
      <c r="A33" s="0" t="s">
        <v>51</v>
      </c>
      <c r="B33" s="4" t="n">
        <v>71</v>
      </c>
      <c r="C33" s="4" t="n">
        <v>44</v>
      </c>
      <c r="D33" s="4" t="n">
        <v>99</v>
      </c>
      <c r="E33" s="4" t="n">
        <v>4019</v>
      </c>
      <c r="F33" s="4" t="n">
        <v>8037</v>
      </c>
      <c r="G33" s="4" t="n">
        <v>6850</v>
      </c>
      <c r="H33" s="2" t="n">
        <v>85.2</v>
      </c>
      <c r="I33" s="4" t="s">
        <v>27</v>
      </c>
      <c r="J33" s="4" t="n">
        <v>606</v>
      </c>
      <c r="K33" s="4" t="n">
        <v>513</v>
      </c>
      <c r="L33" s="4" t="s">
        <v>27</v>
      </c>
      <c r="M33" s="4" t="s">
        <v>27</v>
      </c>
      <c r="N33" s="4" t="n">
        <v>513</v>
      </c>
      <c r="O33" s="2" t="n">
        <v>84.7</v>
      </c>
      <c r="P33" s="5"/>
    </row>
    <row r="34" customFormat="false" ht="14.65" hidden="false" customHeight="false" outlineLevel="0" collapsed="false">
      <c r="A34" s="0" t="s">
        <v>52</v>
      </c>
      <c r="B34" s="4" t="n">
        <v>5</v>
      </c>
      <c r="C34" s="4" t="n">
        <v>10</v>
      </c>
      <c r="D34" s="4" t="n">
        <v>10</v>
      </c>
      <c r="E34" s="4" t="n">
        <v>623</v>
      </c>
      <c r="F34" s="4" t="n">
        <v>572</v>
      </c>
      <c r="G34" s="4" t="n">
        <v>485</v>
      </c>
      <c r="H34" s="2" t="n">
        <v>84.8</v>
      </c>
      <c r="I34" s="4" t="s">
        <v>27</v>
      </c>
      <c r="J34" s="4" t="n">
        <v>60</v>
      </c>
      <c r="K34" s="4" t="n">
        <v>28</v>
      </c>
      <c r="L34" s="4" t="s">
        <v>27</v>
      </c>
      <c r="M34" s="4" t="s">
        <v>27</v>
      </c>
      <c r="N34" s="4" t="n">
        <v>28</v>
      </c>
      <c r="O34" s="2" t="n">
        <v>46.7</v>
      </c>
      <c r="P34" s="5"/>
    </row>
    <row r="35" customFormat="false" ht="14.65" hidden="false" customHeight="false" outlineLevel="0" collapsed="false">
      <c r="A35" s="0" t="s">
        <v>53</v>
      </c>
      <c r="B35" s="4" t="n">
        <v>3900</v>
      </c>
      <c r="C35" s="4" t="n">
        <v>1548</v>
      </c>
      <c r="D35" s="4" t="n">
        <v>5566</v>
      </c>
      <c r="E35" s="4" t="n">
        <v>319766</v>
      </c>
      <c r="F35" s="4" t="n">
        <v>1081589</v>
      </c>
      <c r="G35" s="4" t="n">
        <v>928108</v>
      </c>
      <c r="H35" s="2" t="n">
        <v>85.8</v>
      </c>
      <c r="I35" s="4" t="n">
        <v>191</v>
      </c>
      <c r="J35" s="4" t="n">
        <v>97734</v>
      </c>
      <c r="K35" s="4" t="n">
        <v>78774</v>
      </c>
      <c r="L35" s="4" t="s">
        <v>27</v>
      </c>
      <c r="M35" s="4" t="n">
        <v>820</v>
      </c>
      <c r="N35" s="4" t="n">
        <v>77954</v>
      </c>
      <c r="O35" s="2" t="n">
        <v>80.6</v>
      </c>
      <c r="P35" s="5"/>
    </row>
    <row r="36" customFormat="false" ht="14.65" hidden="false" customHeight="false" outlineLevel="0" collapsed="false">
      <c r="A36" s="0" t="s">
        <v>54</v>
      </c>
      <c r="B36" s="4" t="n">
        <v>521</v>
      </c>
      <c r="C36" s="4" t="n">
        <v>246</v>
      </c>
      <c r="D36" s="4" t="n">
        <v>898</v>
      </c>
      <c r="E36" s="4" t="n">
        <v>35988</v>
      </c>
      <c r="F36" s="4" t="n">
        <v>99531</v>
      </c>
      <c r="G36" s="4" t="n">
        <v>79558</v>
      </c>
      <c r="H36" s="2" t="n">
        <v>79.9</v>
      </c>
      <c r="I36" s="4" t="n">
        <v>3</v>
      </c>
      <c r="J36" s="4" t="n">
        <v>8968</v>
      </c>
      <c r="K36" s="4" t="n">
        <v>6769</v>
      </c>
      <c r="L36" s="4" t="s">
        <v>27</v>
      </c>
      <c r="M36" s="4" t="n">
        <v>6</v>
      </c>
      <c r="N36" s="4" t="n">
        <v>6763</v>
      </c>
      <c r="O36" s="2" t="n">
        <v>75.5</v>
      </c>
      <c r="P36" s="5"/>
    </row>
    <row r="37" customFormat="false" ht="14.65" hidden="false" customHeight="false" outlineLevel="0" collapsed="false">
      <c r="A37" s="0" t="s">
        <v>55</v>
      </c>
      <c r="B37" s="4" t="n">
        <v>245</v>
      </c>
      <c r="C37" s="4" t="n">
        <v>345</v>
      </c>
      <c r="D37" s="4" t="n">
        <v>355</v>
      </c>
      <c r="E37" s="4" t="n">
        <v>644</v>
      </c>
      <c r="F37" s="4" t="n">
        <v>26959</v>
      </c>
      <c r="G37" s="4" t="n">
        <v>10831</v>
      </c>
      <c r="H37" s="2" t="n">
        <v>40.2</v>
      </c>
      <c r="I37" s="4" t="s">
        <v>27</v>
      </c>
      <c r="J37" s="4" t="n">
        <v>3325</v>
      </c>
      <c r="K37" s="4" t="n">
        <v>817</v>
      </c>
      <c r="L37" s="4" t="s">
        <v>27</v>
      </c>
      <c r="M37" s="4" t="s">
        <v>27</v>
      </c>
      <c r="N37" s="4" t="n">
        <v>817</v>
      </c>
      <c r="O37" s="2" t="n">
        <v>24.6</v>
      </c>
      <c r="P37" s="5"/>
    </row>
    <row r="38" customFormat="false" ht="14.65" hidden="false" customHeight="false" outlineLevel="0" collapsed="false">
      <c r="A38" s="0" t="s">
        <v>56</v>
      </c>
      <c r="B38" s="4" t="n">
        <v>11</v>
      </c>
      <c r="C38" s="4" t="n">
        <v>4</v>
      </c>
      <c r="D38" s="4" t="n">
        <v>16</v>
      </c>
      <c r="E38" s="4" t="n">
        <v>37</v>
      </c>
      <c r="F38" s="4" t="n">
        <v>318</v>
      </c>
      <c r="G38" s="4" t="n">
        <v>86</v>
      </c>
      <c r="H38" s="2" t="n">
        <v>27</v>
      </c>
      <c r="I38" s="4" t="s">
        <v>27</v>
      </c>
      <c r="J38" s="4" t="n">
        <v>26</v>
      </c>
      <c r="K38" s="4" t="n">
        <v>8</v>
      </c>
      <c r="L38" s="4" t="s">
        <v>27</v>
      </c>
      <c r="M38" s="4" t="s">
        <v>27</v>
      </c>
      <c r="N38" s="4" t="n">
        <v>8</v>
      </c>
      <c r="O38" s="2" t="n">
        <v>30.8</v>
      </c>
      <c r="P38" s="5"/>
    </row>
    <row r="39" customFormat="false" ht="14.65" hidden="false" customHeight="false" outlineLevel="0" collapsed="false">
      <c r="A39" s="0" t="s">
        <v>57</v>
      </c>
      <c r="B39" s="4" t="n">
        <v>531</v>
      </c>
      <c r="C39" s="4" t="n">
        <v>222</v>
      </c>
      <c r="D39" s="4" t="n">
        <v>799</v>
      </c>
      <c r="E39" s="4" t="n">
        <v>36172</v>
      </c>
      <c r="F39" s="4" t="n">
        <v>96164</v>
      </c>
      <c r="G39" s="4" t="n">
        <v>86768</v>
      </c>
      <c r="H39" s="2" t="n">
        <v>90.2</v>
      </c>
      <c r="I39" s="4" t="n">
        <v>4</v>
      </c>
      <c r="J39" s="4" t="n">
        <v>9618</v>
      </c>
      <c r="K39" s="4" t="n">
        <v>8159</v>
      </c>
      <c r="L39" s="4" t="s">
        <v>27</v>
      </c>
      <c r="M39" s="4" t="n">
        <v>10</v>
      </c>
      <c r="N39" s="4" t="n">
        <v>8149</v>
      </c>
      <c r="O39" s="2" t="n">
        <v>84.8</v>
      </c>
      <c r="P39" s="5"/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A41" s="0" t="s">
        <v>58</v>
      </c>
      <c r="B41" s="4" t="n">
        <v>29278</v>
      </c>
      <c r="C41" s="4" t="n">
        <v>16497</v>
      </c>
      <c r="D41" s="4" t="n">
        <v>44864</v>
      </c>
      <c r="E41" s="4" t="n">
        <v>2003914</v>
      </c>
      <c r="F41" s="4" t="n">
        <v>6671048</v>
      </c>
      <c r="G41" s="4" t="n">
        <v>5774300</v>
      </c>
      <c r="H41" s="2" t="n">
        <v>86.6</v>
      </c>
      <c r="I41" s="4" t="n">
        <v>1671</v>
      </c>
      <c r="J41" s="4" t="n">
        <v>627763</v>
      </c>
      <c r="K41" s="4" t="n">
        <v>484203</v>
      </c>
      <c r="L41" s="4" t="s">
        <v>27</v>
      </c>
      <c r="M41" s="4" t="n">
        <v>9058</v>
      </c>
      <c r="N41" s="4" t="n">
        <v>475145</v>
      </c>
      <c r="O41" s="2" t="n">
        <v>77.1</v>
      </c>
      <c r="P41" s="5"/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N42" s="4"/>
      <c r="P42" s="5"/>
    </row>
    <row r="43" customFormat="false" ht="14.65" hidden="false" customHeight="false" outlineLevel="0" collapsed="false">
      <c r="A43" s="0" t="s">
        <v>0</v>
      </c>
      <c r="B43" s="4"/>
      <c r="C43" s="4"/>
      <c r="D43" s="4"/>
      <c r="E43" s="4"/>
      <c r="F43" s="4"/>
      <c r="G43" s="4"/>
      <c r="I43" s="4"/>
      <c r="J43" s="4"/>
      <c r="K43" s="4"/>
      <c r="L43" s="4"/>
      <c r="M43" s="4"/>
      <c r="O43" s="4" t="s">
        <v>59</v>
      </c>
      <c r="P43" s="5"/>
    </row>
    <row r="44" customFormat="false" ht="14.65" hidden="false" customHeight="false" outlineLevel="0" collapsed="false">
      <c r="B44" s="4"/>
      <c r="C44" s="4"/>
      <c r="D44" s="4"/>
      <c r="E44" s="4" t="s">
        <v>2</v>
      </c>
      <c r="F44" s="4"/>
      <c r="G44" s="4"/>
      <c r="I44" s="4" t="s">
        <v>2</v>
      </c>
      <c r="J44" s="4"/>
      <c r="K44" s="4"/>
      <c r="L44" s="4"/>
      <c r="M44" s="4"/>
      <c r="P44" s="5"/>
    </row>
    <row r="45" customFormat="false" ht="14.65" hidden="false" customHeight="false" outlineLevel="0" collapsed="false">
      <c r="B45" s="1" t="s">
        <v>3</v>
      </c>
      <c r="E45" s="1" t="s">
        <v>4</v>
      </c>
      <c r="F45" s="1" t="s">
        <v>5</v>
      </c>
      <c r="G45" s="1" t="s">
        <v>5</v>
      </c>
      <c r="H45" s="2" t="s">
        <v>6</v>
      </c>
      <c r="I45" s="1" t="s">
        <v>7</v>
      </c>
      <c r="J45" s="1" t="s">
        <v>8</v>
      </c>
      <c r="K45" s="3" t="s">
        <v>9</v>
      </c>
      <c r="L45" s="3"/>
      <c r="M45" s="3"/>
      <c r="N45" s="3"/>
      <c r="O45" s="2" t="s">
        <v>6</v>
      </c>
      <c r="P45" s="5"/>
    </row>
    <row r="46" customFormat="false" ht="14.65" hidden="false" customHeight="false" outlineLevel="0" collapsed="false">
      <c r="B46" s="1" t="str">
        <f aca="false">"-Km"</f>
        <v>-Km</v>
      </c>
      <c r="C46" s="1" t="s">
        <v>10</v>
      </c>
      <c r="D46" s="1" t="s">
        <v>11</v>
      </c>
      <c r="E46" s="1" t="s">
        <v>12</v>
      </c>
      <c r="F46" s="1" t="s">
        <v>13</v>
      </c>
      <c r="G46" s="1" t="s">
        <v>14</v>
      </c>
      <c r="H46" s="2" t="s">
        <v>15</v>
      </c>
      <c r="I46" s="1" t="s">
        <v>16</v>
      </c>
      <c r="J46" s="1" t="s">
        <v>13</v>
      </c>
      <c r="K46" s="1" t="s">
        <v>17</v>
      </c>
      <c r="L46" s="1" t="s">
        <v>18</v>
      </c>
      <c r="M46" s="1" t="s">
        <v>19</v>
      </c>
      <c r="N46" s="1" t="s">
        <v>20</v>
      </c>
      <c r="O46" s="2" t="s">
        <v>15</v>
      </c>
      <c r="P46" s="5"/>
    </row>
    <row r="47" customFormat="false" ht="14.65" hidden="false" customHeight="false" outlineLevel="0" collapsed="false">
      <c r="B47" s="1" t="str">
        <f aca="false">"(000)"</f>
        <v>(000)</v>
      </c>
      <c r="C47" s="1" t="s">
        <v>21</v>
      </c>
      <c r="D47" s="1" t="s">
        <v>22</v>
      </c>
      <c r="E47" s="1" t="s">
        <v>16</v>
      </c>
      <c r="F47" s="1" t="str">
        <f aca="false">"(000)"</f>
        <v>(000)</v>
      </c>
      <c r="G47" s="1" t="str">
        <f aca="false">"(000)"</f>
        <v>(000)</v>
      </c>
      <c r="H47" s="2" t="s">
        <v>23</v>
      </c>
      <c r="I47" s="1" t="s">
        <v>24</v>
      </c>
      <c r="J47" s="1" t="str">
        <f aca="false">"(000)"</f>
        <v>(000)</v>
      </c>
      <c r="K47" s="1" t="str">
        <f aca="false">"(000)"</f>
        <v>(000)</v>
      </c>
      <c r="L47" s="1" t="str">
        <f aca="false">"(000)"</f>
        <v>(000)</v>
      </c>
      <c r="M47" s="1" t="str">
        <f aca="false">"(000)"</f>
        <v>(000)</v>
      </c>
      <c r="N47" s="1" t="str">
        <f aca="false">"(000)"</f>
        <v>(000)</v>
      </c>
      <c r="O47" s="2" t="s">
        <v>23</v>
      </c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A51" s="0" t="s">
        <v>60</v>
      </c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A53" s="0" t="s">
        <v>61</v>
      </c>
      <c r="B53" s="4" t="n">
        <v>9</v>
      </c>
      <c r="C53" s="4" t="n">
        <v>28</v>
      </c>
      <c r="D53" s="4" t="n">
        <v>38</v>
      </c>
      <c r="E53" s="4" t="s">
        <v>27</v>
      </c>
      <c r="F53" s="4" t="s">
        <v>27</v>
      </c>
      <c r="G53" s="4" t="s">
        <v>27</v>
      </c>
      <c r="H53" s="2" t="s">
        <v>27</v>
      </c>
      <c r="I53" s="4" t="n">
        <v>20</v>
      </c>
      <c r="J53" s="4" t="n">
        <v>21</v>
      </c>
      <c r="K53" s="4" t="n">
        <v>7</v>
      </c>
      <c r="L53" s="4" t="s">
        <v>27</v>
      </c>
      <c r="M53" s="4" t="n">
        <v>7</v>
      </c>
      <c r="N53" s="4" t="s">
        <v>27</v>
      </c>
      <c r="O53" s="2" t="n">
        <v>33.3</v>
      </c>
      <c r="P53" s="5"/>
    </row>
    <row r="54" customFormat="false" ht="14.65" hidden="false" customHeight="false" outlineLevel="0" collapsed="false">
      <c r="A54" s="0" t="s">
        <v>62</v>
      </c>
      <c r="B54" s="4" t="n">
        <v>162</v>
      </c>
      <c r="C54" s="4" t="n">
        <v>319</v>
      </c>
      <c r="D54" s="4" t="n">
        <v>398</v>
      </c>
      <c r="E54" s="4" t="s">
        <v>27</v>
      </c>
      <c r="F54" s="4" t="s">
        <v>27</v>
      </c>
      <c r="G54" s="4" t="s">
        <v>27</v>
      </c>
      <c r="H54" s="2" t="s">
        <v>27</v>
      </c>
      <c r="I54" s="4" t="n">
        <v>1472</v>
      </c>
      <c r="J54" s="4" t="n">
        <v>1763</v>
      </c>
      <c r="K54" s="4" t="n">
        <v>893</v>
      </c>
      <c r="L54" s="4" t="s">
        <v>27</v>
      </c>
      <c r="M54" s="4" t="n">
        <v>893</v>
      </c>
      <c r="N54" s="4" t="s">
        <v>27</v>
      </c>
      <c r="O54" s="2" t="n">
        <v>50.7</v>
      </c>
      <c r="P54" s="5"/>
    </row>
    <row r="55" customFormat="false" ht="14.65" hidden="false" customHeight="false" outlineLevel="0" collapsed="false">
      <c r="A55" s="0" t="s">
        <v>63</v>
      </c>
      <c r="B55" s="4" t="n">
        <v>75</v>
      </c>
      <c r="C55" s="4" t="n">
        <v>17</v>
      </c>
      <c r="D55" s="4" t="n">
        <v>91</v>
      </c>
      <c r="E55" s="4" t="s">
        <v>27</v>
      </c>
      <c r="F55" s="4" t="s">
        <v>27</v>
      </c>
      <c r="G55" s="4" t="s">
        <v>27</v>
      </c>
      <c r="H55" s="2" t="s">
        <v>27</v>
      </c>
      <c r="I55" s="4" t="n">
        <v>378</v>
      </c>
      <c r="J55" s="4" t="n">
        <v>7235</v>
      </c>
      <c r="K55" s="4" t="n">
        <v>5824</v>
      </c>
      <c r="L55" s="4" t="s">
        <v>27</v>
      </c>
      <c r="M55" s="4" t="n">
        <v>5824</v>
      </c>
      <c r="N55" s="4" t="s">
        <v>27</v>
      </c>
      <c r="O55" s="2" t="n">
        <v>80.5</v>
      </c>
      <c r="P55" s="5"/>
    </row>
    <row r="56" customFormat="false" ht="14.65" hidden="false" customHeight="false" outlineLevel="0" collapsed="false">
      <c r="A56" s="0" t="s">
        <v>30</v>
      </c>
      <c r="B56" s="4" t="n">
        <v>98</v>
      </c>
      <c r="C56" s="4" t="n">
        <v>197</v>
      </c>
      <c r="D56" s="4" t="n">
        <v>226</v>
      </c>
      <c r="E56" s="4" t="s">
        <v>27</v>
      </c>
      <c r="F56" s="4" t="s">
        <v>27</v>
      </c>
      <c r="G56" s="4" t="s">
        <v>27</v>
      </c>
      <c r="H56" s="2" t="s">
        <v>27</v>
      </c>
      <c r="I56" s="4" t="n">
        <v>1444</v>
      </c>
      <c r="J56" s="4" t="n">
        <v>1484</v>
      </c>
      <c r="K56" s="4" t="n">
        <v>762</v>
      </c>
      <c r="L56" s="4" t="s">
        <v>27</v>
      </c>
      <c r="M56" s="4" t="n">
        <v>762</v>
      </c>
      <c r="N56" s="4" t="s">
        <v>27</v>
      </c>
      <c r="O56" s="2" t="n">
        <v>51.3</v>
      </c>
      <c r="P56" s="5"/>
    </row>
    <row r="57" customFormat="false" ht="14.65" hidden="false" customHeight="false" outlineLevel="0" collapsed="false">
      <c r="A57" s="0" t="s">
        <v>31</v>
      </c>
      <c r="B57" s="4" t="n">
        <v>53</v>
      </c>
      <c r="C57" s="4" t="n">
        <v>123</v>
      </c>
      <c r="D57" s="4" t="n">
        <v>165</v>
      </c>
      <c r="E57" s="4" t="s">
        <v>27</v>
      </c>
      <c r="F57" s="4" t="s">
        <v>27</v>
      </c>
      <c r="G57" s="4" t="s">
        <v>27</v>
      </c>
      <c r="H57" s="2" t="s">
        <v>27</v>
      </c>
      <c r="I57" s="4" t="n">
        <v>414</v>
      </c>
      <c r="J57" s="4" t="n">
        <v>336</v>
      </c>
      <c r="K57" s="4" t="n">
        <v>176</v>
      </c>
      <c r="L57" s="4" t="n">
        <v>54</v>
      </c>
      <c r="M57" s="4" t="n">
        <v>122</v>
      </c>
      <c r="N57" s="4" t="s">
        <v>27</v>
      </c>
      <c r="O57" s="2" t="n">
        <v>52.4</v>
      </c>
      <c r="P57" s="5"/>
    </row>
    <row r="58" customFormat="false" ht="14.65" hidden="false" customHeight="false" outlineLevel="0" collapsed="false">
      <c r="A58" s="0" t="s">
        <v>33</v>
      </c>
      <c r="B58" s="4" t="n">
        <v>3</v>
      </c>
      <c r="C58" s="4" t="n">
        <v>5</v>
      </c>
      <c r="D58" s="4" t="n">
        <v>8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119</v>
      </c>
      <c r="J58" s="4" t="n">
        <v>309</v>
      </c>
      <c r="K58" s="4" t="n">
        <v>74</v>
      </c>
      <c r="L58" s="4" t="s">
        <v>27</v>
      </c>
      <c r="M58" s="4" t="n">
        <v>74</v>
      </c>
      <c r="N58" s="4" t="s">
        <v>27</v>
      </c>
      <c r="O58" s="2" t="n">
        <v>23.9</v>
      </c>
      <c r="P58" s="5"/>
    </row>
    <row r="59" customFormat="false" ht="14.65" hidden="false" customHeight="false" outlineLevel="0" collapsed="false">
      <c r="A59" s="0" t="s">
        <v>64</v>
      </c>
      <c r="B59" s="4" t="n">
        <v>607</v>
      </c>
      <c r="C59" s="4" t="n">
        <v>961</v>
      </c>
      <c r="D59" s="4" t="n">
        <v>1176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7058</v>
      </c>
      <c r="J59" s="4" t="n">
        <v>18071</v>
      </c>
      <c r="K59" s="4" t="n">
        <v>6596</v>
      </c>
      <c r="L59" s="4" t="n">
        <v>524</v>
      </c>
      <c r="M59" s="4" t="n">
        <v>6072</v>
      </c>
      <c r="N59" s="4" t="s">
        <v>27</v>
      </c>
      <c r="O59" s="2" t="n">
        <v>36.5</v>
      </c>
      <c r="P59" s="5"/>
    </row>
    <row r="60" customFormat="false" ht="14.65" hidden="false" customHeight="false" outlineLevel="0" collapsed="false">
      <c r="A60" s="0" t="s">
        <v>65</v>
      </c>
      <c r="B60" s="4" t="n">
        <v>187</v>
      </c>
      <c r="C60" s="4" t="n">
        <v>770</v>
      </c>
      <c r="D60" s="4" t="n">
        <v>565</v>
      </c>
      <c r="E60" s="4" t="s">
        <v>27</v>
      </c>
      <c r="F60" s="4" t="s">
        <v>27</v>
      </c>
      <c r="G60" s="4" t="s">
        <v>27</v>
      </c>
      <c r="H60" s="2" t="s">
        <v>27</v>
      </c>
      <c r="I60" s="4" t="n">
        <v>2550</v>
      </c>
      <c r="J60" s="4" t="n">
        <v>1111</v>
      </c>
      <c r="K60" s="4" t="n">
        <v>665</v>
      </c>
      <c r="L60" s="4" t="n">
        <v>181</v>
      </c>
      <c r="M60" s="4" t="n">
        <v>484</v>
      </c>
      <c r="N60" s="4" t="s">
        <v>27</v>
      </c>
      <c r="O60" s="2" t="n">
        <v>59.9</v>
      </c>
      <c r="P60" s="5"/>
    </row>
    <row r="61" customFormat="false" ht="14.65" hidden="false" customHeight="false" outlineLevel="0" collapsed="false">
      <c r="A61" s="0" t="s">
        <v>46</v>
      </c>
      <c r="B61" s="4" t="n">
        <v>71</v>
      </c>
      <c r="C61" s="4" t="n">
        <v>203</v>
      </c>
      <c r="D61" s="4" t="n">
        <v>271</v>
      </c>
      <c r="E61" s="4" t="s">
        <v>27</v>
      </c>
      <c r="F61" s="4" t="s">
        <v>27</v>
      </c>
      <c r="G61" s="4" t="s">
        <v>27</v>
      </c>
      <c r="H61" s="2" t="s">
        <v>27</v>
      </c>
      <c r="I61" s="4" t="n">
        <v>737</v>
      </c>
      <c r="J61" s="4" t="n">
        <v>459</v>
      </c>
      <c r="K61" s="4" t="n">
        <v>309</v>
      </c>
      <c r="L61" s="4" t="n">
        <v>308</v>
      </c>
      <c r="M61" s="4" t="n">
        <v>1</v>
      </c>
      <c r="N61" s="4" t="s">
        <v>27</v>
      </c>
      <c r="O61" s="2" t="n">
        <v>67.3</v>
      </c>
      <c r="P61" s="5"/>
    </row>
    <row r="62" customFormat="false" ht="14.65" hidden="false" customHeight="false" outlineLevel="0" collapsed="false">
      <c r="A62" s="0" t="s">
        <v>66</v>
      </c>
      <c r="B62" s="4" t="n">
        <v>346</v>
      </c>
      <c r="C62" s="4" t="n">
        <v>212</v>
      </c>
      <c r="D62" s="4" t="n">
        <v>590</v>
      </c>
      <c r="E62" s="4" t="s">
        <v>27</v>
      </c>
      <c r="F62" s="4" t="s">
        <v>27</v>
      </c>
      <c r="G62" s="4" t="s">
        <v>27</v>
      </c>
      <c r="H62" s="2" t="s">
        <v>27</v>
      </c>
      <c r="I62" s="4" t="n">
        <v>1635</v>
      </c>
      <c r="J62" s="4" t="n">
        <v>27544</v>
      </c>
      <c r="K62" s="4" t="n">
        <v>13610</v>
      </c>
      <c r="L62" s="4" t="s">
        <v>27</v>
      </c>
      <c r="M62" s="4" t="n">
        <v>13610</v>
      </c>
      <c r="N62" s="4" t="s">
        <v>27</v>
      </c>
      <c r="O62" s="2" t="n">
        <v>49.4</v>
      </c>
      <c r="P62" s="5"/>
    </row>
    <row r="63" customFormat="false" ht="14.65" hidden="false" customHeight="false" outlineLevel="0" collapsed="false">
      <c r="A63" s="0" t="s">
        <v>48</v>
      </c>
      <c r="B63" s="4" t="n">
        <v>1</v>
      </c>
      <c r="C63" s="4" t="n">
        <v>2</v>
      </c>
      <c r="D63" s="4" t="n">
        <v>2</v>
      </c>
      <c r="E63" s="4" t="s">
        <v>27</v>
      </c>
      <c r="F63" s="4" t="s">
        <v>27</v>
      </c>
      <c r="G63" s="4" t="s">
        <v>27</v>
      </c>
      <c r="H63" s="2" t="s">
        <v>27</v>
      </c>
      <c r="I63" s="4" t="n">
        <v>3</v>
      </c>
      <c r="J63" s="4" t="n">
        <v>2</v>
      </c>
      <c r="K63" s="4" t="n">
        <v>1</v>
      </c>
      <c r="L63" s="4" t="s">
        <v>27</v>
      </c>
      <c r="M63" s="4" t="n">
        <v>1</v>
      </c>
      <c r="N63" s="4" t="s">
        <v>27</v>
      </c>
      <c r="O63" s="2" t="n">
        <v>50</v>
      </c>
      <c r="P63" s="5"/>
    </row>
    <row r="64" customFormat="false" ht="14.65" hidden="false" customHeight="false" outlineLevel="0" collapsed="false">
      <c r="A64" s="0" t="s">
        <v>55</v>
      </c>
      <c r="B64" s="4" t="n">
        <v>36</v>
      </c>
      <c r="C64" s="4" t="n">
        <v>80</v>
      </c>
      <c r="D64" s="4" t="n">
        <v>98</v>
      </c>
      <c r="E64" s="4" t="s">
        <v>27</v>
      </c>
      <c r="F64" s="4" t="s">
        <v>27</v>
      </c>
      <c r="G64" s="4" t="s">
        <v>27</v>
      </c>
      <c r="H64" s="2" t="s">
        <v>27</v>
      </c>
      <c r="I64" s="4" t="n">
        <v>121</v>
      </c>
      <c r="J64" s="4" t="n">
        <v>222</v>
      </c>
      <c r="K64" s="4" t="n">
        <v>69</v>
      </c>
      <c r="L64" s="4" t="n">
        <v>21</v>
      </c>
      <c r="M64" s="4" t="n">
        <v>48</v>
      </c>
      <c r="N64" s="4" t="s">
        <v>27</v>
      </c>
      <c r="O64" s="2" t="n">
        <v>31.1</v>
      </c>
      <c r="P64" s="5"/>
    </row>
    <row r="65" customFormat="false" ht="14.65" hidden="false" customHeight="false" outlineLevel="0" collapsed="false">
      <c r="B65" s="4"/>
      <c r="C65" s="4"/>
      <c r="D65" s="4"/>
      <c r="E65" s="4"/>
      <c r="F65" s="4"/>
      <c r="G65" s="4"/>
      <c r="I65" s="4"/>
      <c r="J65" s="4"/>
      <c r="K65" s="4"/>
      <c r="L65" s="4"/>
      <c r="M65" s="4"/>
      <c r="N65" s="4"/>
      <c r="P65" s="5"/>
    </row>
    <row r="66" customFormat="false" ht="14.65" hidden="false" customHeight="false" outlineLevel="0" collapsed="false">
      <c r="A66" s="0" t="s">
        <v>67</v>
      </c>
      <c r="B66" s="4" t="n">
        <v>1648</v>
      </c>
      <c r="C66" s="4" t="n">
        <v>2917</v>
      </c>
      <c r="D66" s="4" t="n">
        <v>3628</v>
      </c>
      <c r="E66" s="4" t="s">
        <v>27</v>
      </c>
      <c r="F66" s="4" t="s">
        <v>27</v>
      </c>
      <c r="G66" s="4" t="s">
        <v>27</v>
      </c>
      <c r="H66" s="2" t="s">
        <v>27</v>
      </c>
      <c r="I66" s="4" t="n">
        <v>15951</v>
      </c>
      <c r="J66" s="4" t="n">
        <v>58557</v>
      </c>
      <c r="K66" s="4" t="n">
        <v>28986</v>
      </c>
      <c r="L66" s="4" t="n">
        <v>1088</v>
      </c>
      <c r="M66" s="4" t="n">
        <v>27898</v>
      </c>
      <c r="N66" s="4" t="s">
        <v>27</v>
      </c>
      <c r="O66" s="2" t="n">
        <v>49.5</v>
      </c>
      <c r="P66" s="5"/>
    </row>
    <row r="67" customFormat="false" ht="14.65" hidden="false" customHeight="false" outlineLevel="0" collapsed="false">
      <c r="B67" s="4"/>
      <c r="C67" s="4"/>
      <c r="D67" s="4"/>
      <c r="E67" s="4"/>
      <c r="F67" s="4"/>
      <c r="G67" s="4"/>
      <c r="I67" s="4"/>
      <c r="J67" s="4"/>
      <c r="K67" s="4"/>
      <c r="L67" s="4"/>
      <c r="M67" s="4"/>
      <c r="N67" s="4"/>
      <c r="P67" s="5"/>
    </row>
    <row r="68" customFormat="false" ht="14.65" hidden="false" customHeight="false" outlineLevel="0" collapsed="false">
      <c r="A68" s="0" t="s">
        <v>17</v>
      </c>
      <c r="B68" s="4" t="n">
        <v>30926</v>
      </c>
      <c r="C68" s="4" t="n">
        <v>19414</v>
      </c>
      <c r="D68" s="4" t="n">
        <v>48492</v>
      </c>
      <c r="E68" s="4" t="n">
        <v>2003914</v>
      </c>
      <c r="F68" s="4" t="n">
        <v>6671048</v>
      </c>
      <c r="G68" s="4" t="n">
        <v>5774300</v>
      </c>
      <c r="H68" s="2" t="n">
        <v>86.6</v>
      </c>
      <c r="I68" s="4" t="n">
        <v>17622</v>
      </c>
      <c r="J68" s="4" t="n">
        <v>686320</v>
      </c>
      <c r="K68" s="4" t="n">
        <v>513189</v>
      </c>
      <c r="L68" s="4" t="n">
        <v>1088</v>
      </c>
      <c r="M68" s="4" t="n">
        <v>36956</v>
      </c>
      <c r="N68" s="4" t="n">
        <v>475145</v>
      </c>
      <c r="O68" s="2" t="n">
        <v>74.8</v>
      </c>
      <c r="P68" s="5"/>
    </row>
    <row r="69" customFormat="false" ht="14.65" hidden="false" customHeight="false" outlineLevel="0" collapsed="false"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A70" s="0" t="s">
        <v>68</v>
      </c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P70" s="5"/>
    </row>
    <row r="71" customFormat="false" ht="14.65" hidden="false" customHeight="false" outlineLevel="0" collapsed="false">
      <c r="A71" s="0" t="s">
        <v>69</v>
      </c>
      <c r="B71" s="4" t="n">
        <v>963</v>
      </c>
      <c r="C71" s="4" t="n">
        <v>2193</v>
      </c>
      <c r="D71" s="4" t="n">
        <v>2288</v>
      </c>
      <c r="E71" s="4" t="s">
        <v>27</v>
      </c>
      <c r="F71" s="4" t="n">
        <v>94849</v>
      </c>
      <c r="G71" s="4" t="n">
        <v>67549</v>
      </c>
      <c r="H71" s="2" t="n">
        <v>71.2</v>
      </c>
      <c r="I71" s="4" t="s">
        <v>27</v>
      </c>
      <c r="J71" s="4" t="n">
        <v>9459</v>
      </c>
      <c r="K71" s="4" t="n">
        <v>5859</v>
      </c>
      <c r="L71" s="4" t="s">
        <v>27</v>
      </c>
      <c r="M71" s="4" t="n">
        <v>181</v>
      </c>
      <c r="N71" s="4" t="n">
        <v>5678</v>
      </c>
      <c r="O71" s="2" t="n">
        <v>61.9</v>
      </c>
      <c r="P71" s="5"/>
    </row>
    <row r="72" customFormat="false" ht="14.65" hidden="false" customHeight="false" outlineLevel="0" collapsed="false">
      <c r="A72" s="0" t="s">
        <v>70</v>
      </c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A74" s="0" t="s">
        <v>71</v>
      </c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A75" s="0" t="s">
        <v>72</v>
      </c>
      <c r="B75" s="4" t="n">
        <v>29963</v>
      </c>
      <c r="C75" s="4" t="n">
        <v>17221</v>
      </c>
      <c r="D75" s="4" t="n">
        <v>46204</v>
      </c>
      <c r="E75" s="4" t="n">
        <v>2003914</v>
      </c>
      <c r="F75" s="4" t="n">
        <v>6576199</v>
      </c>
      <c r="G75" s="4" t="n">
        <v>5706751</v>
      </c>
      <c r="H75" s="2" t="n">
        <v>86.8</v>
      </c>
      <c r="I75" s="4" t="n">
        <v>17622</v>
      </c>
      <c r="J75" s="4" t="n">
        <v>676861</v>
      </c>
      <c r="K75" s="4" t="n">
        <v>507330</v>
      </c>
      <c r="L75" s="4" t="n">
        <v>1088</v>
      </c>
      <c r="M75" s="4" t="n">
        <v>36775</v>
      </c>
      <c r="N75" s="4" t="n">
        <v>469467</v>
      </c>
      <c r="O75" s="2" t="n">
        <v>75</v>
      </c>
      <c r="P75" s="5"/>
    </row>
    <row r="76" customFormat="false" ht="14.65" hidden="false" customHeight="false" outlineLevel="0" collapsed="false">
      <c r="A76" s="0" t="s">
        <v>73</v>
      </c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74</v>
      </c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0" t="s">
        <v>75</v>
      </c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76</v>
      </c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O81" s="4" t="s">
        <v>77</v>
      </c>
      <c r="P81" s="5"/>
    </row>
    <row r="82" customFormat="false" ht="14.65" hidden="false" customHeight="false" outlineLevel="0" collapsed="false">
      <c r="B82" s="4"/>
      <c r="C82" s="4"/>
      <c r="D82" s="4"/>
      <c r="E82" s="4" t="s">
        <v>2</v>
      </c>
      <c r="F82" s="4"/>
      <c r="G82" s="4"/>
      <c r="I82" s="4" t="s">
        <v>2</v>
      </c>
      <c r="J82" s="4"/>
      <c r="K82" s="4"/>
      <c r="L82" s="4"/>
      <c r="M82" s="4"/>
      <c r="P82" s="5"/>
    </row>
    <row r="83" customFormat="false" ht="14.65" hidden="false" customHeight="false" outlineLevel="0" collapsed="false">
      <c r="B83" s="1" t="s">
        <v>3</v>
      </c>
      <c r="E83" s="1" t="s">
        <v>4</v>
      </c>
      <c r="F83" s="1" t="s">
        <v>5</v>
      </c>
      <c r="G83" s="1" t="s">
        <v>5</v>
      </c>
      <c r="H83" s="2" t="s">
        <v>6</v>
      </c>
      <c r="I83" s="1" t="s">
        <v>7</v>
      </c>
      <c r="J83" s="1" t="s">
        <v>8</v>
      </c>
      <c r="K83" s="3" t="s">
        <v>9</v>
      </c>
      <c r="L83" s="3"/>
      <c r="M83" s="3"/>
      <c r="N83" s="3"/>
      <c r="O83" s="2" t="s">
        <v>6</v>
      </c>
      <c r="P83" s="5"/>
    </row>
    <row r="84" customFormat="false" ht="14.65" hidden="false" customHeight="false" outlineLevel="0" collapsed="false">
      <c r="B84" s="1" t="str">
        <f aca="false">"-Km"</f>
        <v>-Km</v>
      </c>
      <c r="C84" s="1" t="s">
        <v>10</v>
      </c>
      <c r="D84" s="1" t="s">
        <v>11</v>
      </c>
      <c r="E84" s="1" t="s">
        <v>12</v>
      </c>
      <c r="F84" s="1" t="s">
        <v>13</v>
      </c>
      <c r="G84" s="1" t="s">
        <v>14</v>
      </c>
      <c r="H84" s="2" t="s">
        <v>15</v>
      </c>
      <c r="I84" s="1" t="s">
        <v>16</v>
      </c>
      <c r="J84" s="1" t="s">
        <v>13</v>
      </c>
      <c r="K84" s="1" t="s">
        <v>17</v>
      </c>
      <c r="L84" s="1" t="s">
        <v>18</v>
      </c>
      <c r="M84" s="1" t="s">
        <v>19</v>
      </c>
      <c r="N84" s="1" t="s">
        <v>20</v>
      </c>
      <c r="O84" s="2" t="s">
        <v>15</v>
      </c>
      <c r="P84" s="5"/>
    </row>
    <row r="85" customFormat="false" ht="14.65" hidden="false" customHeight="false" outlineLevel="0" collapsed="false">
      <c r="B85" s="1" t="str">
        <f aca="false">"(000)"</f>
        <v>(000)</v>
      </c>
      <c r="C85" s="1" t="s">
        <v>21</v>
      </c>
      <c r="D85" s="1" t="s">
        <v>22</v>
      </c>
      <c r="E85" s="1" t="s">
        <v>16</v>
      </c>
      <c r="F85" s="1" t="str">
        <f aca="false">"(000)"</f>
        <v>(000)</v>
      </c>
      <c r="G85" s="1" t="str">
        <f aca="false">"(000)"</f>
        <v>(000)</v>
      </c>
      <c r="H85" s="2" t="s">
        <v>23</v>
      </c>
      <c r="I85" s="1" t="s">
        <v>24</v>
      </c>
      <c r="J85" s="1" t="str">
        <f aca="false">"(000)"</f>
        <v>(000)</v>
      </c>
      <c r="K85" s="1" t="str">
        <f aca="false">"(000)"</f>
        <v>(000)</v>
      </c>
      <c r="L85" s="1" t="str">
        <f aca="false">"(000)"</f>
        <v>(000)</v>
      </c>
      <c r="M85" s="1" t="str">
        <f aca="false">"(000)"</f>
        <v>(000)</v>
      </c>
      <c r="N85" s="1" t="str">
        <f aca="false">"(000)"</f>
        <v>(000)</v>
      </c>
      <c r="O85" s="2" t="s">
        <v>23</v>
      </c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25</v>
      </c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26</v>
      </c>
      <c r="B89" s="4" t="n">
        <v>3652</v>
      </c>
      <c r="C89" s="4" t="n">
        <v>1730</v>
      </c>
      <c r="D89" s="4" t="n">
        <v>5457</v>
      </c>
      <c r="E89" s="4" t="n">
        <v>319033</v>
      </c>
      <c r="F89" s="4" t="n">
        <v>799296</v>
      </c>
      <c r="G89" s="4" t="n">
        <v>716281</v>
      </c>
      <c r="H89" s="2" t="n">
        <v>89.6</v>
      </c>
      <c r="I89" s="4" t="n">
        <v>12</v>
      </c>
      <c r="J89" s="4" t="n">
        <v>73599</v>
      </c>
      <c r="K89" s="4" t="n">
        <v>54581</v>
      </c>
      <c r="L89" s="4" t="s">
        <v>27</v>
      </c>
      <c r="M89" s="4" t="n">
        <v>28</v>
      </c>
      <c r="N89" s="4" t="n">
        <v>54553</v>
      </c>
      <c r="O89" s="2" t="n">
        <v>74.2</v>
      </c>
      <c r="P89" s="5"/>
    </row>
    <row r="90" customFormat="false" ht="14.65" hidden="false" customHeight="false" outlineLevel="0" collapsed="false">
      <c r="A90" s="0" t="s">
        <v>28</v>
      </c>
      <c r="B90" s="4" t="n">
        <v>200</v>
      </c>
      <c r="C90" s="4" t="n">
        <v>97</v>
      </c>
      <c r="D90" s="4" t="n">
        <v>283</v>
      </c>
      <c r="E90" s="4" t="n">
        <v>8483</v>
      </c>
      <c r="F90" s="4" t="n">
        <v>63460</v>
      </c>
      <c r="G90" s="4" t="n">
        <v>47708</v>
      </c>
      <c r="H90" s="2" t="n">
        <v>75.2</v>
      </c>
      <c r="I90" s="4" t="s">
        <v>27</v>
      </c>
      <c r="J90" s="4" t="n">
        <v>5644</v>
      </c>
      <c r="K90" s="4" t="n">
        <v>4245</v>
      </c>
      <c r="L90" s="4" t="s">
        <v>27</v>
      </c>
      <c r="M90" s="4" t="s">
        <v>27</v>
      </c>
      <c r="N90" s="4" t="n">
        <v>4245</v>
      </c>
      <c r="O90" s="2" t="n">
        <v>75.2</v>
      </c>
      <c r="P90" s="5"/>
    </row>
    <row r="91" customFormat="false" ht="14.65" hidden="false" customHeight="false" outlineLevel="0" collapsed="false">
      <c r="A91" s="0" t="s">
        <v>29</v>
      </c>
      <c r="B91" s="4" t="n">
        <v>3569</v>
      </c>
      <c r="C91" s="4" t="n">
        <v>1658</v>
      </c>
      <c r="D91" s="4" t="n">
        <v>5344</v>
      </c>
      <c r="E91" s="4" t="n">
        <v>317429</v>
      </c>
      <c r="F91" s="4" t="n">
        <v>756135</v>
      </c>
      <c r="G91" s="4" t="n">
        <v>698349</v>
      </c>
      <c r="H91" s="2" t="n">
        <v>92.4</v>
      </c>
      <c r="I91" s="4" t="n">
        <v>59</v>
      </c>
      <c r="J91" s="4" t="n">
        <v>73524</v>
      </c>
      <c r="K91" s="4" t="n">
        <v>59568</v>
      </c>
      <c r="L91" s="4" t="s">
        <v>27</v>
      </c>
      <c r="M91" s="4" t="n">
        <v>161</v>
      </c>
      <c r="N91" s="4" t="n">
        <v>59407</v>
      </c>
      <c r="O91" s="2" t="n">
        <v>81</v>
      </c>
      <c r="P91" s="5"/>
    </row>
    <row r="92" customFormat="false" ht="14.65" hidden="false" customHeight="false" outlineLevel="0" collapsed="false">
      <c r="A92" s="0" t="s">
        <v>30</v>
      </c>
      <c r="B92" s="4" t="n">
        <v>5</v>
      </c>
      <c r="C92" s="4" t="n">
        <v>18</v>
      </c>
      <c r="D92" s="4" t="n">
        <v>12</v>
      </c>
      <c r="E92" s="4" t="s">
        <v>27</v>
      </c>
      <c r="F92" s="4" t="n">
        <v>92</v>
      </c>
      <c r="G92" s="4" t="n">
        <v>71</v>
      </c>
      <c r="H92" s="2" t="n">
        <v>77.2</v>
      </c>
      <c r="I92" s="4" t="s">
        <v>27</v>
      </c>
      <c r="J92" s="4" t="n">
        <v>11</v>
      </c>
      <c r="K92" s="4" t="n">
        <v>6</v>
      </c>
      <c r="L92" s="4" t="s">
        <v>27</v>
      </c>
      <c r="M92" s="4" t="s">
        <v>27</v>
      </c>
      <c r="N92" s="4" t="n">
        <v>6</v>
      </c>
      <c r="O92" s="2" t="n">
        <v>54.5</v>
      </c>
      <c r="P92" s="5"/>
    </row>
    <row r="93" customFormat="false" ht="14.65" hidden="false" customHeight="false" outlineLevel="0" collapsed="false">
      <c r="A93" s="0" t="s">
        <v>32</v>
      </c>
      <c r="B93" s="4" t="n">
        <v>2956</v>
      </c>
      <c r="C93" s="4" t="n">
        <v>1431</v>
      </c>
      <c r="D93" s="4" t="n">
        <v>4438</v>
      </c>
      <c r="E93" s="4" t="n">
        <v>306479</v>
      </c>
      <c r="F93" s="4" t="n">
        <v>730001</v>
      </c>
      <c r="G93" s="4" t="n">
        <v>664766</v>
      </c>
      <c r="H93" s="2" t="n">
        <v>91.1</v>
      </c>
      <c r="I93" s="4" t="n">
        <v>198</v>
      </c>
      <c r="J93" s="4" t="n">
        <v>62225</v>
      </c>
      <c r="K93" s="4" t="n">
        <v>56533</v>
      </c>
      <c r="L93" s="4" t="s">
        <v>27</v>
      </c>
      <c r="M93" s="4" t="n">
        <v>433</v>
      </c>
      <c r="N93" s="4" t="n">
        <v>56100</v>
      </c>
      <c r="O93" s="2" t="n">
        <v>90.9</v>
      </c>
      <c r="P93" s="5"/>
    </row>
    <row r="94" customFormat="false" ht="14.65" hidden="false" customHeight="false" outlineLevel="0" collapsed="false">
      <c r="A94" s="0" t="s">
        <v>33</v>
      </c>
      <c r="B94" s="4" t="n">
        <v>48</v>
      </c>
      <c r="C94" s="4" t="n">
        <v>39</v>
      </c>
      <c r="D94" s="4" t="n">
        <v>82</v>
      </c>
      <c r="E94" s="4" t="n">
        <v>3662</v>
      </c>
      <c r="F94" s="4" t="n">
        <v>5983</v>
      </c>
      <c r="G94" s="4" t="n">
        <v>4590</v>
      </c>
      <c r="H94" s="2" t="n">
        <v>76.7</v>
      </c>
      <c r="I94" s="4" t="s">
        <v>27</v>
      </c>
      <c r="J94" s="4" t="n">
        <v>673</v>
      </c>
      <c r="K94" s="4" t="n">
        <v>440</v>
      </c>
      <c r="L94" s="4" t="s">
        <v>27</v>
      </c>
      <c r="M94" s="4" t="s">
        <v>27</v>
      </c>
      <c r="N94" s="4" t="n">
        <v>440</v>
      </c>
      <c r="O94" s="2" t="n">
        <v>65.4</v>
      </c>
      <c r="P94" s="5"/>
    </row>
    <row r="95" customFormat="false" ht="14.65" hidden="false" customHeight="false" outlineLevel="0" collapsed="false">
      <c r="A95" s="0" t="s">
        <v>34</v>
      </c>
      <c r="B95" s="4" t="n">
        <v>801</v>
      </c>
      <c r="C95" s="4" t="n">
        <v>885</v>
      </c>
      <c r="D95" s="4" t="n">
        <v>1560</v>
      </c>
      <c r="E95" s="4" t="n">
        <v>15758</v>
      </c>
      <c r="F95" s="4" t="n">
        <v>117044</v>
      </c>
      <c r="G95" s="4" t="n">
        <v>81513</v>
      </c>
      <c r="H95" s="2" t="n">
        <v>69.6</v>
      </c>
      <c r="I95" s="4" t="s">
        <v>27</v>
      </c>
      <c r="J95" s="4" t="n">
        <v>12214</v>
      </c>
      <c r="K95" s="4" t="n">
        <v>6361</v>
      </c>
      <c r="L95" s="4" t="s">
        <v>27</v>
      </c>
      <c r="M95" s="4" t="n">
        <v>1</v>
      </c>
      <c r="N95" s="4" t="n">
        <v>6360</v>
      </c>
      <c r="O95" s="2" t="n">
        <v>52.1</v>
      </c>
      <c r="P95" s="5"/>
    </row>
    <row r="96" customFormat="false" ht="14.65" hidden="false" customHeight="false" outlineLevel="0" collapsed="false">
      <c r="A96" s="0" t="s">
        <v>35</v>
      </c>
      <c r="B96" s="4" t="n">
        <v>557</v>
      </c>
      <c r="C96" s="4" t="n">
        <v>555</v>
      </c>
      <c r="D96" s="4" t="n">
        <v>1133</v>
      </c>
      <c r="E96" s="4" t="s">
        <v>27</v>
      </c>
      <c r="F96" s="4" t="n">
        <v>40293</v>
      </c>
      <c r="G96" s="4" t="n">
        <v>25817</v>
      </c>
      <c r="H96" s="2" t="n">
        <v>64.1</v>
      </c>
      <c r="I96" s="4" t="s">
        <v>27</v>
      </c>
      <c r="J96" s="4" t="n">
        <v>5071</v>
      </c>
      <c r="K96" s="4" t="n">
        <v>2014</v>
      </c>
      <c r="L96" s="4" t="s">
        <v>27</v>
      </c>
      <c r="M96" s="4" t="s">
        <v>27</v>
      </c>
      <c r="N96" s="4" t="n">
        <v>2014</v>
      </c>
      <c r="O96" s="2" t="n">
        <v>39.7</v>
      </c>
      <c r="P96" s="5"/>
    </row>
    <row r="97" customFormat="false" ht="14.65" hidden="false" customHeight="false" outlineLevel="0" collapsed="false">
      <c r="A97" s="0" t="s">
        <v>36</v>
      </c>
      <c r="B97" s="4" t="n">
        <v>4</v>
      </c>
      <c r="C97" s="4" t="n">
        <v>3</v>
      </c>
      <c r="D97" s="4" t="n">
        <v>10</v>
      </c>
      <c r="E97" s="4" t="s">
        <v>27</v>
      </c>
      <c r="F97" s="4" t="n">
        <v>345</v>
      </c>
      <c r="G97" s="4" t="n">
        <v>310</v>
      </c>
      <c r="H97" s="2" t="n">
        <v>89.9</v>
      </c>
      <c r="I97" s="4" t="s">
        <v>27</v>
      </c>
      <c r="J97" s="4" t="n">
        <v>35</v>
      </c>
      <c r="K97" s="4" t="n">
        <v>25</v>
      </c>
      <c r="L97" s="4" t="s">
        <v>27</v>
      </c>
      <c r="M97" s="4" t="s">
        <v>27</v>
      </c>
      <c r="N97" s="4" t="n">
        <v>25</v>
      </c>
      <c r="O97" s="2" t="n">
        <v>71.4</v>
      </c>
      <c r="P97" s="5"/>
    </row>
    <row r="98" customFormat="false" ht="14.65" hidden="false" customHeight="false" outlineLevel="0" collapsed="false">
      <c r="A98" s="0" t="s">
        <v>37</v>
      </c>
      <c r="B98" s="4" t="n">
        <v>255</v>
      </c>
      <c r="C98" s="4" t="n">
        <v>408</v>
      </c>
      <c r="D98" s="4" t="n">
        <v>599</v>
      </c>
      <c r="E98" s="4" t="n">
        <v>11158</v>
      </c>
      <c r="F98" s="4" t="n">
        <v>27812</v>
      </c>
      <c r="G98" s="4" t="n">
        <v>14419</v>
      </c>
      <c r="H98" s="2" t="n">
        <v>51.8</v>
      </c>
      <c r="I98" s="4" t="n">
        <v>2</v>
      </c>
      <c r="J98" s="4" t="n">
        <v>3332</v>
      </c>
      <c r="K98" s="4" t="n">
        <v>1200</v>
      </c>
      <c r="L98" s="4" t="s">
        <v>27</v>
      </c>
      <c r="M98" s="4" t="n">
        <v>3</v>
      </c>
      <c r="N98" s="4" t="n">
        <v>1197</v>
      </c>
      <c r="O98" s="2" t="n">
        <v>36</v>
      </c>
      <c r="P98" s="5"/>
    </row>
    <row r="99" customFormat="false" ht="14.65" hidden="false" customHeight="false" outlineLevel="0" collapsed="false">
      <c r="A99" s="0" t="s">
        <v>38</v>
      </c>
      <c r="B99" s="4" t="s">
        <v>27</v>
      </c>
      <c r="C99" s="4" t="s">
        <v>27</v>
      </c>
      <c r="D99" s="4" t="s">
        <v>27</v>
      </c>
      <c r="E99" s="4" t="s">
        <v>27</v>
      </c>
      <c r="F99" s="4" t="s">
        <v>27</v>
      </c>
      <c r="G99" s="4" t="n">
        <v>26</v>
      </c>
      <c r="H99" s="2" t="s">
        <v>27</v>
      </c>
      <c r="I99" s="4" t="s">
        <v>27</v>
      </c>
      <c r="J99" s="4" t="s">
        <v>27</v>
      </c>
      <c r="K99" s="4" t="n">
        <v>2</v>
      </c>
      <c r="L99" s="4" t="s">
        <v>27</v>
      </c>
      <c r="M99" s="4" t="s">
        <v>27</v>
      </c>
      <c r="N99" s="4" t="n">
        <v>2</v>
      </c>
      <c r="O99" s="2" t="s">
        <v>27</v>
      </c>
      <c r="P99" s="5"/>
    </row>
    <row r="100" customFormat="false" ht="14.65" hidden="false" customHeight="false" outlineLevel="0" collapsed="false">
      <c r="A100" s="0" t="s">
        <v>39</v>
      </c>
      <c r="B100" s="4" t="n">
        <v>31</v>
      </c>
      <c r="C100" s="4" t="n">
        <v>14</v>
      </c>
      <c r="D100" s="4" t="n">
        <v>46</v>
      </c>
      <c r="E100" s="4" t="n">
        <v>3795</v>
      </c>
      <c r="F100" s="4" t="n">
        <v>12198</v>
      </c>
      <c r="G100" s="4" t="n">
        <v>9068</v>
      </c>
      <c r="H100" s="2" t="n">
        <v>74.3</v>
      </c>
      <c r="I100" s="4" t="s">
        <v>27</v>
      </c>
      <c r="J100" s="4" t="n">
        <v>1133</v>
      </c>
      <c r="K100" s="4" t="n">
        <v>771</v>
      </c>
      <c r="L100" s="4" t="s">
        <v>27</v>
      </c>
      <c r="M100" s="4" t="s">
        <v>27</v>
      </c>
      <c r="N100" s="4" t="n">
        <v>771</v>
      </c>
      <c r="O100" s="2" t="n">
        <v>68</v>
      </c>
      <c r="P100" s="5"/>
    </row>
    <row r="101" customFormat="false" ht="14.65" hidden="false" customHeight="false" outlineLevel="0" collapsed="false">
      <c r="A101" s="0" t="s">
        <v>40</v>
      </c>
      <c r="B101" s="4" t="n">
        <v>125</v>
      </c>
      <c r="C101" s="4" t="n">
        <v>102</v>
      </c>
      <c r="D101" s="4" t="n">
        <v>183</v>
      </c>
      <c r="E101" s="4" t="n">
        <v>8931</v>
      </c>
      <c r="F101" s="4" t="n">
        <v>13789</v>
      </c>
      <c r="G101" s="4" t="n">
        <v>11002</v>
      </c>
      <c r="H101" s="2" t="n">
        <v>79.8</v>
      </c>
      <c r="I101" s="4" t="s">
        <v>27</v>
      </c>
      <c r="J101" s="4" t="n">
        <v>1379</v>
      </c>
      <c r="K101" s="4" t="n">
        <v>882</v>
      </c>
      <c r="L101" s="4" t="s">
        <v>27</v>
      </c>
      <c r="M101" s="4" t="s">
        <v>27</v>
      </c>
      <c r="N101" s="4" t="n">
        <v>882</v>
      </c>
      <c r="O101" s="2" t="n">
        <v>64</v>
      </c>
      <c r="P101" s="5"/>
    </row>
    <row r="102" customFormat="false" ht="14.65" hidden="false" customHeight="false" outlineLevel="0" collapsed="false">
      <c r="A102" s="0" t="s">
        <v>42</v>
      </c>
      <c r="B102" s="4" t="n">
        <v>474</v>
      </c>
      <c r="C102" s="4" t="n">
        <v>442</v>
      </c>
      <c r="D102" s="4" t="n">
        <v>800</v>
      </c>
      <c r="E102" s="4" t="n">
        <v>15779</v>
      </c>
      <c r="F102" s="4" t="n">
        <v>56296</v>
      </c>
      <c r="G102" s="4" t="n">
        <v>41476</v>
      </c>
      <c r="H102" s="2" t="n">
        <v>73.7</v>
      </c>
      <c r="I102" s="4" t="s">
        <v>27</v>
      </c>
      <c r="J102" s="4" t="n">
        <v>5272</v>
      </c>
      <c r="K102" s="4" t="n">
        <v>3524</v>
      </c>
      <c r="L102" s="4" t="s">
        <v>27</v>
      </c>
      <c r="M102" s="4" t="s">
        <v>27</v>
      </c>
      <c r="N102" s="4" t="n">
        <v>3524</v>
      </c>
      <c r="O102" s="2" t="n">
        <v>66.8</v>
      </c>
      <c r="P102" s="5"/>
    </row>
    <row r="103" customFormat="false" ht="14.65" hidden="false" customHeight="false" outlineLevel="0" collapsed="false">
      <c r="A103" s="0" t="s">
        <v>43</v>
      </c>
      <c r="B103" s="4" t="n">
        <v>2</v>
      </c>
      <c r="C103" s="4" t="n">
        <v>3</v>
      </c>
      <c r="D103" s="4" t="n">
        <v>2</v>
      </c>
      <c r="E103" s="4" t="n">
        <v>9</v>
      </c>
      <c r="F103" s="4" t="n">
        <v>16</v>
      </c>
      <c r="G103" s="4" t="n">
        <v>11</v>
      </c>
      <c r="H103" s="2" t="n">
        <v>68.8</v>
      </c>
      <c r="I103" s="4" t="s">
        <v>27</v>
      </c>
      <c r="J103" s="4" t="n">
        <v>3</v>
      </c>
      <c r="K103" s="4" t="n">
        <v>1</v>
      </c>
      <c r="L103" s="4" t="s">
        <v>27</v>
      </c>
      <c r="M103" s="4" t="s">
        <v>27</v>
      </c>
      <c r="N103" s="4" t="n">
        <v>1</v>
      </c>
      <c r="O103" s="2" t="n">
        <v>33.3</v>
      </c>
      <c r="P103" s="5"/>
    </row>
    <row r="104" customFormat="false" ht="14.65" hidden="false" customHeight="false" outlineLevel="0" collapsed="false">
      <c r="A104" s="0" t="s">
        <v>44</v>
      </c>
      <c r="B104" s="4" t="n">
        <v>215</v>
      </c>
      <c r="C104" s="4" t="n">
        <v>291</v>
      </c>
      <c r="D104" s="4" t="n">
        <v>383</v>
      </c>
      <c r="E104" s="4" t="s">
        <v>27</v>
      </c>
      <c r="F104" s="4" t="n">
        <v>24118</v>
      </c>
      <c r="G104" s="4" t="n">
        <v>8450</v>
      </c>
      <c r="H104" s="2" t="n">
        <v>35</v>
      </c>
      <c r="I104" s="4" t="s">
        <v>27</v>
      </c>
      <c r="J104" s="4" t="n">
        <v>1809</v>
      </c>
      <c r="K104" s="4" t="n">
        <v>634</v>
      </c>
      <c r="L104" s="4" t="s">
        <v>27</v>
      </c>
      <c r="M104" s="4" t="s">
        <v>27</v>
      </c>
      <c r="N104" s="4" t="n">
        <v>634</v>
      </c>
      <c r="O104" s="2" t="n">
        <v>35</v>
      </c>
      <c r="P104" s="5"/>
    </row>
    <row r="105" customFormat="false" ht="14.65" hidden="false" customHeight="false" outlineLevel="0" collapsed="false">
      <c r="A105" s="0" t="s">
        <v>45</v>
      </c>
      <c r="B105" s="4" t="n">
        <v>2091</v>
      </c>
      <c r="C105" s="4" t="n">
        <v>946</v>
      </c>
      <c r="D105" s="4" t="n">
        <v>3109</v>
      </c>
      <c r="E105" s="4" t="n">
        <v>192605</v>
      </c>
      <c r="F105" s="4" t="n">
        <v>469637</v>
      </c>
      <c r="G105" s="4" t="n">
        <v>442943</v>
      </c>
      <c r="H105" s="2" t="n">
        <v>94.3</v>
      </c>
      <c r="I105" s="4" t="s">
        <v>27</v>
      </c>
      <c r="J105" s="4" t="n">
        <v>45402</v>
      </c>
      <c r="K105" s="4" t="n">
        <v>37655</v>
      </c>
      <c r="L105" s="4" t="s">
        <v>27</v>
      </c>
      <c r="M105" s="4" t="s">
        <v>27</v>
      </c>
      <c r="N105" s="4" t="n">
        <v>37655</v>
      </c>
      <c r="O105" s="2" t="n">
        <v>82.9</v>
      </c>
      <c r="P105" s="5"/>
    </row>
    <row r="106" customFormat="false" ht="14.65" hidden="false" customHeight="false" outlineLevel="0" collapsed="false">
      <c r="A106" s="0" t="s">
        <v>46</v>
      </c>
      <c r="B106" s="4" t="n">
        <v>367</v>
      </c>
      <c r="C106" s="4" t="n">
        <v>240</v>
      </c>
      <c r="D106" s="4" t="n">
        <v>366</v>
      </c>
      <c r="E106" s="4" t="n">
        <v>93</v>
      </c>
      <c r="F106" s="4" t="n">
        <v>36172</v>
      </c>
      <c r="G106" s="4" t="n">
        <v>26680</v>
      </c>
      <c r="H106" s="2" t="n">
        <v>73.8</v>
      </c>
      <c r="I106" s="4" t="s">
        <v>27</v>
      </c>
      <c r="J106" s="4" t="n">
        <v>4142</v>
      </c>
      <c r="K106" s="4" t="n">
        <v>2018</v>
      </c>
      <c r="L106" s="4" t="s">
        <v>27</v>
      </c>
      <c r="M106" s="4" t="s">
        <v>27</v>
      </c>
      <c r="N106" s="4" t="n">
        <v>2018</v>
      </c>
      <c r="O106" s="2" t="n">
        <v>48.7</v>
      </c>
      <c r="P106" s="5"/>
    </row>
    <row r="107" customFormat="false" ht="14.65" hidden="false" customHeight="false" outlineLevel="0" collapsed="false">
      <c r="A107" s="0" t="s">
        <v>47</v>
      </c>
      <c r="B107" s="4" t="n">
        <v>11</v>
      </c>
      <c r="C107" s="4" t="n">
        <v>6</v>
      </c>
      <c r="D107" s="4" t="n">
        <v>23</v>
      </c>
      <c r="E107" s="4" t="n">
        <v>137</v>
      </c>
      <c r="F107" s="4" t="n">
        <v>1554</v>
      </c>
      <c r="G107" s="4" t="n">
        <v>1334</v>
      </c>
      <c r="H107" s="2" t="n">
        <v>85.8</v>
      </c>
      <c r="I107" s="4" t="s">
        <v>27</v>
      </c>
      <c r="J107" s="4" t="n">
        <v>139</v>
      </c>
      <c r="K107" s="4" t="n">
        <v>113</v>
      </c>
      <c r="L107" s="4" t="s">
        <v>27</v>
      </c>
      <c r="M107" s="4" t="s">
        <v>27</v>
      </c>
      <c r="N107" s="4" t="n">
        <v>113</v>
      </c>
      <c r="O107" s="2" t="n">
        <v>81.3</v>
      </c>
      <c r="P107" s="5"/>
    </row>
    <row r="108" customFormat="false" ht="14.65" hidden="false" customHeight="false" outlineLevel="0" collapsed="false">
      <c r="A108" s="0" t="s">
        <v>48</v>
      </c>
      <c r="B108" s="4" t="n">
        <v>207</v>
      </c>
      <c r="C108" s="4" t="n">
        <v>236</v>
      </c>
      <c r="D108" s="4" t="n">
        <v>533</v>
      </c>
      <c r="E108" s="4" t="n">
        <v>3065</v>
      </c>
      <c r="F108" s="4" t="n">
        <v>19843</v>
      </c>
      <c r="G108" s="4" t="n">
        <v>13760</v>
      </c>
      <c r="H108" s="2" t="n">
        <v>69.3</v>
      </c>
      <c r="I108" s="4" t="s">
        <v>27</v>
      </c>
      <c r="J108" s="4" t="n">
        <v>1948</v>
      </c>
      <c r="K108" s="4" t="n">
        <v>1034</v>
      </c>
      <c r="L108" s="4" t="s">
        <v>27</v>
      </c>
      <c r="M108" s="4" t="n">
        <v>1</v>
      </c>
      <c r="N108" s="4" t="n">
        <v>1033</v>
      </c>
      <c r="O108" s="2" t="n">
        <v>53.1</v>
      </c>
      <c r="P108" s="5"/>
    </row>
    <row r="109" customFormat="false" ht="14.65" hidden="false" customHeight="false" outlineLevel="0" collapsed="false">
      <c r="A109" s="0" t="s">
        <v>50</v>
      </c>
      <c r="B109" s="4" t="n">
        <v>1</v>
      </c>
      <c r="C109" s="4" t="n">
        <v>2</v>
      </c>
      <c r="D109" s="4" t="n">
        <v>2</v>
      </c>
      <c r="E109" s="4" t="n">
        <v>20</v>
      </c>
      <c r="F109" s="4" t="n">
        <v>13</v>
      </c>
      <c r="G109" s="4" t="n">
        <v>11</v>
      </c>
      <c r="H109" s="2" t="n">
        <v>84.6</v>
      </c>
      <c r="I109" s="4" t="s">
        <v>27</v>
      </c>
      <c r="J109" s="4" t="n">
        <v>2</v>
      </c>
      <c r="K109" s="4" t="s">
        <v>27</v>
      </c>
      <c r="L109" s="4" t="s">
        <v>27</v>
      </c>
      <c r="M109" s="4" t="s">
        <v>27</v>
      </c>
      <c r="N109" s="4" t="s">
        <v>27</v>
      </c>
      <c r="O109" s="2" t="s">
        <v>27</v>
      </c>
      <c r="P109" s="5"/>
    </row>
    <row r="110" customFormat="false" ht="14.65" hidden="false" customHeight="false" outlineLevel="0" collapsed="false">
      <c r="A110" s="0" t="s">
        <v>51</v>
      </c>
      <c r="B110" s="4" t="n">
        <v>64</v>
      </c>
      <c r="C110" s="4" t="n">
        <v>36</v>
      </c>
      <c r="D110" s="4" t="n">
        <v>88</v>
      </c>
      <c r="E110" s="4" t="n">
        <v>3422</v>
      </c>
      <c r="F110" s="4" t="n">
        <v>7207</v>
      </c>
      <c r="G110" s="4" t="n">
        <v>6217</v>
      </c>
      <c r="H110" s="2" t="n">
        <v>86.3</v>
      </c>
      <c r="I110" s="4" t="s">
        <v>27</v>
      </c>
      <c r="J110" s="4" t="n">
        <v>544</v>
      </c>
      <c r="K110" s="4" t="n">
        <v>466</v>
      </c>
      <c r="L110" s="4" t="s">
        <v>27</v>
      </c>
      <c r="M110" s="4" t="s">
        <v>27</v>
      </c>
      <c r="N110" s="4" t="n">
        <v>466</v>
      </c>
      <c r="O110" s="2" t="n">
        <v>85.7</v>
      </c>
      <c r="P110" s="5"/>
    </row>
    <row r="111" customFormat="false" ht="14.65" hidden="false" customHeight="false" outlineLevel="0" collapsed="false">
      <c r="A111" s="0" t="s">
        <v>53</v>
      </c>
      <c r="B111" s="4" t="n">
        <v>2043</v>
      </c>
      <c r="C111" s="4" t="n">
        <v>995</v>
      </c>
      <c r="D111" s="4" t="n">
        <v>3022</v>
      </c>
      <c r="E111" s="4" t="n">
        <v>207443</v>
      </c>
      <c r="F111" s="4" t="n">
        <v>516491</v>
      </c>
      <c r="G111" s="4" t="n">
        <v>458274</v>
      </c>
      <c r="H111" s="2" t="n">
        <v>88.7</v>
      </c>
      <c r="I111" s="4" t="n">
        <v>47</v>
      </c>
      <c r="J111" s="4" t="n">
        <v>46789</v>
      </c>
      <c r="K111" s="4" t="n">
        <v>38596</v>
      </c>
      <c r="L111" s="4" t="s">
        <v>27</v>
      </c>
      <c r="M111" s="4" t="n">
        <v>102</v>
      </c>
      <c r="N111" s="4" t="n">
        <v>38494</v>
      </c>
      <c r="O111" s="2" t="n">
        <v>82.5</v>
      </c>
      <c r="P111" s="5"/>
    </row>
    <row r="112" customFormat="false" ht="14.65" hidden="false" customHeight="false" outlineLevel="0" collapsed="false">
      <c r="A112" s="0" t="s">
        <v>54</v>
      </c>
      <c r="B112" s="4" t="n">
        <v>375</v>
      </c>
      <c r="C112" s="4" t="n">
        <v>200</v>
      </c>
      <c r="D112" s="4" t="n">
        <v>669</v>
      </c>
      <c r="E112" s="4" t="n">
        <v>29191</v>
      </c>
      <c r="F112" s="4" t="n">
        <v>71728</v>
      </c>
      <c r="G112" s="4" t="n">
        <v>56380</v>
      </c>
      <c r="H112" s="2" t="n">
        <v>78.6</v>
      </c>
      <c r="I112" s="4" t="s">
        <v>27</v>
      </c>
      <c r="J112" s="4" t="n">
        <v>6464</v>
      </c>
      <c r="K112" s="4" t="n">
        <v>4793</v>
      </c>
      <c r="L112" s="4" t="s">
        <v>27</v>
      </c>
      <c r="M112" s="4" t="n">
        <v>1</v>
      </c>
      <c r="N112" s="4" t="n">
        <v>4792</v>
      </c>
      <c r="O112" s="2" t="n">
        <v>74.1</v>
      </c>
      <c r="P112" s="5"/>
    </row>
    <row r="113" customFormat="false" ht="14.65" hidden="false" customHeight="false" outlineLevel="0" collapsed="false">
      <c r="A113" s="0" t="s">
        <v>55</v>
      </c>
      <c r="B113" s="4" t="n">
        <v>213</v>
      </c>
      <c r="C113" s="4" t="n">
        <v>271</v>
      </c>
      <c r="D113" s="4" t="n">
        <v>276</v>
      </c>
      <c r="E113" s="4" t="n">
        <v>115</v>
      </c>
      <c r="F113" s="4" t="n">
        <v>25429</v>
      </c>
      <c r="G113" s="4" t="n">
        <v>9694</v>
      </c>
      <c r="H113" s="2" t="n">
        <v>38.1</v>
      </c>
      <c r="I113" s="4" t="s">
        <v>27</v>
      </c>
      <c r="J113" s="4" t="n">
        <v>3167</v>
      </c>
      <c r="K113" s="4" t="n">
        <v>730</v>
      </c>
      <c r="L113" s="4" t="s">
        <v>27</v>
      </c>
      <c r="M113" s="4" t="s">
        <v>27</v>
      </c>
      <c r="N113" s="4" t="n">
        <v>730</v>
      </c>
      <c r="O113" s="2" t="n">
        <v>23.1</v>
      </c>
      <c r="P113" s="5"/>
    </row>
    <row r="114" customFormat="false" ht="14.65" hidden="false" customHeight="false" outlineLevel="0" collapsed="false">
      <c r="A114" s="0" t="s">
        <v>57</v>
      </c>
      <c r="B114" s="4" t="n">
        <v>459</v>
      </c>
      <c r="C114" s="4" t="n">
        <v>200</v>
      </c>
      <c r="D114" s="4" t="n">
        <v>694</v>
      </c>
      <c r="E114" s="4" t="n">
        <v>32711</v>
      </c>
      <c r="F114" s="4" t="n">
        <v>83186</v>
      </c>
      <c r="G114" s="4" t="n">
        <v>75423</v>
      </c>
      <c r="H114" s="2" t="n">
        <v>90.7</v>
      </c>
      <c r="I114" s="4" t="n">
        <v>4</v>
      </c>
      <c r="J114" s="4" t="n">
        <v>8320</v>
      </c>
      <c r="K114" s="4" t="n">
        <v>7094</v>
      </c>
      <c r="L114" s="4" t="s">
        <v>27</v>
      </c>
      <c r="M114" s="4" t="n">
        <v>10</v>
      </c>
      <c r="N114" s="4" t="n">
        <v>7084</v>
      </c>
      <c r="O114" s="2" t="n">
        <v>85.3</v>
      </c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A116" s="0" t="s">
        <v>58</v>
      </c>
      <c r="B116" s="4" t="n">
        <v>18725</v>
      </c>
      <c r="C116" s="4" t="n">
        <v>10808</v>
      </c>
      <c r="D116" s="4" t="n">
        <v>29114</v>
      </c>
      <c r="E116" s="4" t="n">
        <v>1479318</v>
      </c>
      <c r="F116" s="4" t="n">
        <v>3878138</v>
      </c>
      <c r="G116" s="4" t="n">
        <v>3414573</v>
      </c>
      <c r="H116" s="2" t="n">
        <v>88</v>
      </c>
      <c r="I116" s="4" t="n">
        <v>322</v>
      </c>
      <c r="J116" s="4" t="n">
        <v>362841</v>
      </c>
      <c r="K116" s="4" t="n">
        <v>283286</v>
      </c>
      <c r="L116" s="4" t="s">
        <v>27</v>
      </c>
      <c r="M116" s="4" t="n">
        <v>740</v>
      </c>
      <c r="N116" s="4" t="n">
        <v>282546</v>
      </c>
      <c r="O116" s="2" t="n">
        <v>78.1</v>
      </c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A119" s="0" t="s">
        <v>76</v>
      </c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O119" s="4" t="s">
        <v>78</v>
      </c>
      <c r="P119" s="5"/>
    </row>
    <row r="120" customFormat="false" ht="14.65" hidden="false" customHeight="false" outlineLevel="0" collapsed="false">
      <c r="B120" s="4"/>
      <c r="C120" s="4"/>
      <c r="D120" s="4"/>
      <c r="E120" s="4" t="s">
        <v>2</v>
      </c>
      <c r="F120" s="4"/>
      <c r="G120" s="4"/>
      <c r="I120" s="4" t="s">
        <v>2</v>
      </c>
      <c r="J120" s="4"/>
      <c r="K120" s="4"/>
      <c r="L120" s="4"/>
      <c r="M120" s="4"/>
      <c r="P120" s="5"/>
    </row>
    <row r="121" customFormat="false" ht="14.65" hidden="false" customHeight="false" outlineLevel="0" collapsed="false">
      <c r="B121" s="1" t="s">
        <v>3</v>
      </c>
      <c r="E121" s="1" t="s">
        <v>4</v>
      </c>
      <c r="F121" s="1" t="s">
        <v>5</v>
      </c>
      <c r="G121" s="1" t="s">
        <v>5</v>
      </c>
      <c r="H121" s="2" t="s">
        <v>6</v>
      </c>
      <c r="I121" s="1" t="s">
        <v>7</v>
      </c>
      <c r="J121" s="1" t="s">
        <v>8</v>
      </c>
      <c r="K121" s="3" t="s">
        <v>9</v>
      </c>
      <c r="L121" s="3"/>
      <c r="M121" s="3"/>
      <c r="N121" s="3"/>
      <c r="O121" s="2" t="s">
        <v>6</v>
      </c>
      <c r="P121" s="5"/>
    </row>
    <row r="122" customFormat="false" ht="14.65" hidden="false" customHeight="false" outlineLevel="0" collapsed="false">
      <c r="B122" s="1" t="str">
        <f aca="false">"-Km"</f>
        <v>-Km</v>
      </c>
      <c r="C122" s="1" t="s">
        <v>10</v>
      </c>
      <c r="D122" s="1" t="s">
        <v>11</v>
      </c>
      <c r="E122" s="1" t="s">
        <v>12</v>
      </c>
      <c r="F122" s="1" t="s">
        <v>13</v>
      </c>
      <c r="G122" s="1" t="s">
        <v>14</v>
      </c>
      <c r="H122" s="2" t="s">
        <v>15</v>
      </c>
      <c r="I122" s="1" t="s">
        <v>16</v>
      </c>
      <c r="J122" s="1" t="s">
        <v>13</v>
      </c>
      <c r="K122" s="1" t="s">
        <v>17</v>
      </c>
      <c r="L122" s="1" t="s">
        <v>18</v>
      </c>
      <c r="M122" s="1" t="s">
        <v>19</v>
      </c>
      <c r="N122" s="1" t="s">
        <v>20</v>
      </c>
      <c r="O122" s="2" t="s">
        <v>15</v>
      </c>
      <c r="P122" s="5"/>
    </row>
    <row r="123" customFormat="false" ht="14.65" hidden="false" customHeight="false" outlineLevel="0" collapsed="false">
      <c r="B123" s="1" t="str">
        <f aca="false">"(000)"</f>
        <v>(000)</v>
      </c>
      <c r="C123" s="1" t="s">
        <v>21</v>
      </c>
      <c r="D123" s="1" t="s">
        <v>22</v>
      </c>
      <c r="E123" s="1" t="s">
        <v>16</v>
      </c>
      <c r="F123" s="1" t="str">
        <f aca="false">"(000)"</f>
        <v>(000)</v>
      </c>
      <c r="G123" s="1" t="str">
        <f aca="false">"(000)"</f>
        <v>(000)</v>
      </c>
      <c r="H123" s="2" t="s">
        <v>23</v>
      </c>
      <c r="I123" s="1" t="s">
        <v>24</v>
      </c>
      <c r="J123" s="1" t="str">
        <f aca="false">"(000)"</f>
        <v>(000)</v>
      </c>
      <c r="K123" s="1" t="str">
        <f aca="false">"(000)"</f>
        <v>(000)</v>
      </c>
      <c r="L123" s="1" t="str">
        <f aca="false">"(000)"</f>
        <v>(000)</v>
      </c>
      <c r="M123" s="1" t="str">
        <f aca="false">"(000)"</f>
        <v>(000)</v>
      </c>
      <c r="N123" s="1" t="str">
        <f aca="false">"(000)"</f>
        <v>(000)</v>
      </c>
      <c r="O123" s="2" t="s">
        <v>23</v>
      </c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A126" s="0" t="s">
        <v>60</v>
      </c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A128" s="0" t="s">
        <v>61</v>
      </c>
      <c r="B128" s="4" t="n">
        <v>9</v>
      </c>
      <c r="C128" s="4" t="n">
        <v>28</v>
      </c>
      <c r="D128" s="4" t="n">
        <v>38</v>
      </c>
      <c r="E128" s="4" t="s">
        <v>27</v>
      </c>
      <c r="F128" s="4" t="s">
        <v>27</v>
      </c>
      <c r="G128" s="4" t="s">
        <v>27</v>
      </c>
      <c r="H128" s="2" t="s">
        <v>27</v>
      </c>
      <c r="I128" s="4" t="n">
        <v>20</v>
      </c>
      <c r="J128" s="4" t="n">
        <v>21</v>
      </c>
      <c r="K128" s="4" t="n">
        <v>7</v>
      </c>
      <c r="L128" s="4" t="s">
        <v>27</v>
      </c>
      <c r="M128" s="4" t="n">
        <v>7</v>
      </c>
      <c r="N128" s="4" t="s">
        <v>27</v>
      </c>
      <c r="O128" s="2" t="n">
        <v>33.3</v>
      </c>
      <c r="P128" s="5"/>
    </row>
    <row r="129" customFormat="false" ht="14.65" hidden="false" customHeight="false" outlineLevel="0" collapsed="false">
      <c r="A129" s="0" t="s">
        <v>62</v>
      </c>
      <c r="B129" s="4" t="n">
        <v>124</v>
      </c>
      <c r="C129" s="4" t="n">
        <v>244</v>
      </c>
      <c r="D129" s="4" t="n">
        <v>303</v>
      </c>
      <c r="E129" s="4" t="s">
        <v>27</v>
      </c>
      <c r="F129" s="4" t="s">
        <v>27</v>
      </c>
      <c r="G129" s="4" t="s">
        <v>27</v>
      </c>
      <c r="H129" s="2" t="s">
        <v>27</v>
      </c>
      <c r="I129" s="4" t="n">
        <v>1271</v>
      </c>
      <c r="J129" s="4" t="n">
        <v>1353</v>
      </c>
      <c r="K129" s="4" t="n">
        <v>754</v>
      </c>
      <c r="L129" s="4" t="s">
        <v>27</v>
      </c>
      <c r="M129" s="4" t="n">
        <v>754</v>
      </c>
      <c r="N129" s="4" t="s">
        <v>27</v>
      </c>
      <c r="O129" s="2" t="n">
        <v>55.7</v>
      </c>
      <c r="P129" s="5"/>
    </row>
    <row r="130" customFormat="false" ht="14.65" hidden="false" customHeight="false" outlineLevel="0" collapsed="false">
      <c r="A130" s="0" t="s">
        <v>30</v>
      </c>
      <c r="B130" s="4" t="n">
        <v>94</v>
      </c>
      <c r="C130" s="4" t="n">
        <v>183</v>
      </c>
      <c r="D130" s="4" t="n">
        <v>214</v>
      </c>
      <c r="E130" s="4" t="s">
        <v>27</v>
      </c>
      <c r="F130" s="4" t="s">
        <v>27</v>
      </c>
      <c r="G130" s="4" t="s">
        <v>27</v>
      </c>
      <c r="H130" s="2" t="s">
        <v>27</v>
      </c>
      <c r="I130" s="4" t="n">
        <v>1327</v>
      </c>
      <c r="J130" s="4" t="n">
        <v>1404</v>
      </c>
      <c r="K130" s="4" t="n">
        <v>723</v>
      </c>
      <c r="L130" s="4" t="s">
        <v>27</v>
      </c>
      <c r="M130" s="4" t="n">
        <v>723</v>
      </c>
      <c r="N130" s="4" t="s">
        <v>27</v>
      </c>
      <c r="O130" s="2" t="n">
        <v>51.5</v>
      </c>
      <c r="P130" s="5"/>
    </row>
    <row r="131" customFormat="false" ht="14.65" hidden="false" customHeight="false" outlineLevel="0" collapsed="false">
      <c r="A131" s="0" t="s">
        <v>31</v>
      </c>
      <c r="B131" s="4" t="n">
        <v>23</v>
      </c>
      <c r="C131" s="4" t="n">
        <v>38</v>
      </c>
      <c r="D131" s="4" t="n">
        <v>68</v>
      </c>
      <c r="E131" s="4" t="s">
        <v>27</v>
      </c>
      <c r="F131" s="4" t="s">
        <v>27</v>
      </c>
      <c r="G131" s="4" t="s">
        <v>27</v>
      </c>
      <c r="H131" s="2" t="s">
        <v>27</v>
      </c>
      <c r="I131" s="4" t="n">
        <v>105</v>
      </c>
      <c r="J131" s="4" t="n">
        <v>145</v>
      </c>
      <c r="K131" s="4" t="n">
        <v>64</v>
      </c>
      <c r="L131" s="4" t="s">
        <v>27</v>
      </c>
      <c r="M131" s="4" t="n">
        <v>64</v>
      </c>
      <c r="N131" s="4" t="s">
        <v>27</v>
      </c>
      <c r="O131" s="2" t="n">
        <v>44.1</v>
      </c>
      <c r="P131" s="5"/>
    </row>
    <row r="132" customFormat="false" ht="14.65" hidden="false" customHeight="false" outlineLevel="0" collapsed="false">
      <c r="A132" s="0" t="s">
        <v>33</v>
      </c>
      <c r="B132" s="4" t="n">
        <v>3</v>
      </c>
      <c r="C132" s="4" t="n">
        <v>5</v>
      </c>
      <c r="D132" s="4" t="n">
        <v>8</v>
      </c>
      <c r="E132" s="4" t="s">
        <v>27</v>
      </c>
      <c r="F132" s="4" t="s">
        <v>27</v>
      </c>
      <c r="G132" s="4" t="s">
        <v>27</v>
      </c>
      <c r="H132" s="2" t="s">
        <v>27</v>
      </c>
      <c r="I132" s="4" t="n">
        <v>119</v>
      </c>
      <c r="J132" s="4" t="n">
        <v>309</v>
      </c>
      <c r="K132" s="4" t="n">
        <v>74</v>
      </c>
      <c r="L132" s="4" t="s">
        <v>27</v>
      </c>
      <c r="M132" s="4" t="n">
        <v>74</v>
      </c>
      <c r="N132" s="4" t="s">
        <v>27</v>
      </c>
      <c r="O132" s="2" t="n">
        <v>23.9</v>
      </c>
      <c r="P132" s="5"/>
    </row>
    <row r="133" customFormat="false" ht="14.65" hidden="false" customHeight="false" outlineLevel="0" collapsed="false">
      <c r="A133" s="0" t="s">
        <v>64</v>
      </c>
      <c r="B133" s="4" t="n">
        <v>279</v>
      </c>
      <c r="C133" s="4" t="n">
        <v>511</v>
      </c>
      <c r="D133" s="4" t="n">
        <v>574</v>
      </c>
      <c r="E133" s="4" t="s">
        <v>27</v>
      </c>
      <c r="F133" s="4" t="s">
        <v>27</v>
      </c>
      <c r="G133" s="4" t="s">
        <v>27</v>
      </c>
      <c r="H133" s="2" t="s">
        <v>27</v>
      </c>
      <c r="I133" s="4" t="n">
        <v>4338</v>
      </c>
      <c r="J133" s="4" t="n">
        <v>7220</v>
      </c>
      <c r="K133" s="4" t="n">
        <v>3358</v>
      </c>
      <c r="L133" s="4" t="s">
        <v>27</v>
      </c>
      <c r="M133" s="4" t="n">
        <v>3358</v>
      </c>
      <c r="N133" s="4" t="s">
        <v>27</v>
      </c>
      <c r="O133" s="2" t="n">
        <v>46.5</v>
      </c>
      <c r="P133" s="5"/>
    </row>
    <row r="134" customFormat="false" ht="14.65" hidden="false" customHeight="false" outlineLevel="0" collapsed="false">
      <c r="A134" s="0" t="s">
        <v>65</v>
      </c>
      <c r="B134" s="4" t="n">
        <v>27</v>
      </c>
      <c r="C134" s="4" t="n">
        <v>116</v>
      </c>
      <c r="D134" s="4" t="n">
        <v>77</v>
      </c>
      <c r="E134" s="4" t="s">
        <v>27</v>
      </c>
      <c r="F134" s="4" t="s">
        <v>27</v>
      </c>
      <c r="G134" s="4" t="s">
        <v>27</v>
      </c>
      <c r="H134" s="2" t="s">
        <v>27</v>
      </c>
      <c r="I134" s="4" t="n">
        <v>477</v>
      </c>
      <c r="J134" s="4" t="n">
        <v>157</v>
      </c>
      <c r="K134" s="4" t="n">
        <v>113</v>
      </c>
      <c r="L134" s="4" t="s">
        <v>27</v>
      </c>
      <c r="M134" s="4" t="n">
        <v>113</v>
      </c>
      <c r="N134" s="4" t="s">
        <v>27</v>
      </c>
      <c r="O134" s="2" t="n">
        <v>72</v>
      </c>
      <c r="P134" s="5"/>
    </row>
    <row r="135" customFormat="false" ht="14.65" hidden="false" customHeight="false" outlineLevel="0" collapsed="false">
      <c r="A135" s="0" t="s">
        <v>66</v>
      </c>
      <c r="B135" s="4" t="n">
        <v>24</v>
      </c>
      <c r="C135" s="4" t="n">
        <v>17</v>
      </c>
      <c r="D135" s="4" t="n">
        <v>49</v>
      </c>
      <c r="E135" s="4" t="s">
        <v>27</v>
      </c>
      <c r="F135" s="4" t="s">
        <v>27</v>
      </c>
      <c r="G135" s="4" t="s">
        <v>27</v>
      </c>
      <c r="H135" s="2" t="s">
        <v>27</v>
      </c>
      <c r="I135" s="4" t="n">
        <v>268</v>
      </c>
      <c r="J135" s="4" t="n">
        <v>982</v>
      </c>
      <c r="K135" s="4" t="n">
        <v>362</v>
      </c>
      <c r="L135" s="4" t="s">
        <v>27</v>
      </c>
      <c r="M135" s="4" t="n">
        <v>362</v>
      </c>
      <c r="N135" s="4" t="s">
        <v>27</v>
      </c>
      <c r="O135" s="2" t="n">
        <v>36.9</v>
      </c>
      <c r="P135" s="5"/>
    </row>
    <row r="136" customFormat="false" ht="14.65" hidden="false" customHeight="false" outlineLevel="0" collapsed="false">
      <c r="A136" s="0" t="s">
        <v>55</v>
      </c>
      <c r="B136" s="4" t="n">
        <v>26</v>
      </c>
      <c r="C136" s="4" t="n">
        <v>53</v>
      </c>
      <c r="D136" s="4" t="n">
        <v>76</v>
      </c>
      <c r="E136" s="4" t="s">
        <v>27</v>
      </c>
      <c r="F136" s="4" t="s">
        <v>27</v>
      </c>
      <c r="G136" s="4" t="s">
        <v>27</v>
      </c>
      <c r="H136" s="2" t="s">
        <v>27</v>
      </c>
      <c r="I136" s="4" t="n">
        <v>60</v>
      </c>
      <c r="J136" s="4" t="n">
        <v>118</v>
      </c>
      <c r="K136" s="4" t="n">
        <v>46</v>
      </c>
      <c r="L136" s="4" t="s">
        <v>27</v>
      </c>
      <c r="M136" s="4" t="n">
        <v>46</v>
      </c>
      <c r="N136" s="4" t="s">
        <v>27</v>
      </c>
      <c r="O136" s="2" t="n">
        <v>39</v>
      </c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A138" s="0" t="s">
        <v>67</v>
      </c>
      <c r="B138" s="4" t="n">
        <v>609</v>
      </c>
      <c r="C138" s="4" t="n">
        <v>1195</v>
      </c>
      <c r="D138" s="4" t="n">
        <v>1407</v>
      </c>
      <c r="E138" s="4" t="s">
        <v>27</v>
      </c>
      <c r="F138" s="4" t="s">
        <v>27</v>
      </c>
      <c r="G138" s="4" t="s">
        <v>27</v>
      </c>
      <c r="H138" s="2" t="s">
        <v>27</v>
      </c>
      <c r="I138" s="4" t="n">
        <v>7985</v>
      </c>
      <c r="J138" s="4" t="n">
        <v>11709</v>
      </c>
      <c r="K138" s="4" t="n">
        <v>5501</v>
      </c>
      <c r="L138" s="4" t="s">
        <v>27</v>
      </c>
      <c r="M138" s="4" t="n">
        <v>5501</v>
      </c>
      <c r="N138" s="4" t="s">
        <v>27</v>
      </c>
      <c r="O138" s="2" t="n">
        <v>47</v>
      </c>
      <c r="P138" s="5"/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A140" s="0" t="s">
        <v>17</v>
      </c>
      <c r="B140" s="4" t="n">
        <v>19334</v>
      </c>
      <c r="C140" s="4" t="n">
        <v>12003</v>
      </c>
      <c r="D140" s="4" t="n">
        <v>30521</v>
      </c>
      <c r="E140" s="4" t="n">
        <v>1479318</v>
      </c>
      <c r="F140" s="4" t="n">
        <v>3878138</v>
      </c>
      <c r="G140" s="4" t="n">
        <v>3414573</v>
      </c>
      <c r="H140" s="2" t="n">
        <v>88</v>
      </c>
      <c r="I140" s="4" t="n">
        <v>8307</v>
      </c>
      <c r="J140" s="4" t="n">
        <v>374550</v>
      </c>
      <c r="K140" s="4" t="n">
        <v>288787</v>
      </c>
      <c r="L140" s="4" t="s">
        <v>27</v>
      </c>
      <c r="M140" s="4" t="n">
        <v>6241</v>
      </c>
      <c r="N140" s="4" t="n">
        <v>282546</v>
      </c>
      <c r="O140" s="2" t="n">
        <v>77.1</v>
      </c>
      <c r="P140" s="5"/>
    </row>
    <row r="141" customFormat="false" ht="14.65" hidden="false" customHeight="false" outlineLevel="0" collapsed="false"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A142" s="0" t="s">
        <v>68</v>
      </c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A143" s="0" t="s">
        <v>69</v>
      </c>
      <c r="B143" s="4" t="n">
        <v>582</v>
      </c>
      <c r="C143" s="4" t="n">
        <v>694</v>
      </c>
      <c r="D143" s="4" t="n">
        <v>1216</v>
      </c>
      <c r="E143" s="4" t="s">
        <v>27</v>
      </c>
      <c r="F143" s="4" t="n">
        <v>74102</v>
      </c>
      <c r="G143" s="4" t="n">
        <v>53504</v>
      </c>
      <c r="H143" s="2" t="n">
        <v>72.2</v>
      </c>
      <c r="I143" s="4" t="s">
        <v>27</v>
      </c>
      <c r="J143" s="4" t="n">
        <v>7199</v>
      </c>
      <c r="K143" s="4" t="n">
        <v>4617</v>
      </c>
      <c r="L143" s="4" t="s">
        <v>27</v>
      </c>
      <c r="M143" s="4" t="n">
        <v>58</v>
      </c>
      <c r="N143" s="4" t="n">
        <v>4559</v>
      </c>
      <c r="O143" s="2" t="n">
        <v>64.1</v>
      </c>
      <c r="P143" s="5"/>
    </row>
    <row r="144" customFormat="false" ht="14.65" hidden="false" customHeight="false" outlineLevel="0" collapsed="false">
      <c r="A144" s="0" t="s">
        <v>70</v>
      </c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A146" s="0" t="s">
        <v>71</v>
      </c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A147" s="0" t="s">
        <v>72</v>
      </c>
      <c r="B147" s="4" t="n">
        <v>18752</v>
      </c>
      <c r="C147" s="4" t="n">
        <v>11309</v>
      </c>
      <c r="D147" s="4" t="n">
        <v>29305</v>
      </c>
      <c r="E147" s="4" t="n">
        <v>1479318</v>
      </c>
      <c r="F147" s="4" t="n">
        <v>3804036</v>
      </c>
      <c r="G147" s="4" t="n">
        <v>3361069</v>
      </c>
      <c r="H147" s="2" t="n">
        <v>88.4</v>
      </c>
      <c r="I147" s="4" t="n">
        <v>8307</v>
      </c>
      <c r="J147" s="4" t="n">
        <v>367351</v>
      </c>
      <c r="K147" s="4" t="n">
        <v>284170</v>
      </c>
      <c r="L147" s="4" t="s">
        <v>27</v>
      </c>
      <c r="M147" s="4" t="n">
        <v>6183</v>
      </c>
      <c r="N147" s="4" t="n">
        <v>277987</v>
      </c>
      <c r="O147" s="2" t="n">
        <v>77.4</v>
      </c>
      <c r="P147" s="5"/>
    </row>
    <row r="148" customFormat="false" ht="14.65" hidden="false" customHeight="false" outlineLevel="0" collapsed="false">
      <c r="A148" s="0" t="s">
        <v>73</v>
      </c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5"/>
    </row>
    <row r="149" customFormat="false" ht="14.65" hidden="false" customHeight="false" outlineLevel="0" collapsed="false">
      <c r="B149" s="4"/>
      <c r="C149" s="4"/>
      <c r="D149" s="4"/>
      <c r="E149" s="4"/>
      <c r="F149" s="4"/>
      <c r="G149" s="4"/>
      <c r="I149" s="4"/>
      <c r="J149" s="4"/>
      <c r="K149" s="4"/>
      <c r="L149" s="4"/>
      <c r="M149" s="4"/>
      <c r="N149" s="4"/>
      <c r="P149" s="5"/>
    </row>
    <row r="150" customFormat="false" ht="14.65" hidden="false" customHeight="false" outlineLevel="0" collapsed="false">
      <c r="A150" s="0" t="s">
        <v>74</v>
      </c>
      <c r="B150" s="4"/>
      <c r="C150" s="4"/>
      <c r="D150" s="4"/>
      <c r="E150" s="4"/>
      <c r="F150" s="4"/>
      <c r="G150" s="4"/>
      <c r="I150" s="4"/>
      <c r="J150" s="4"/>
      <c r="K150" s="4"/>
      <c r="L150" s="4"/>
      <c r="M150" s="4"/>
      <c r="N150" s="4"/>
      <c r="P150" s="5"/>
    </row>
    <row r="151" customFormat="false" ht="14.65" hidden="false" customHeight="false" outlineLevel="0" collapsed="false">
      <c r="A151" s="0" t="s">
        <v>75</v>
      </c>
      <c r="B151" s="4"/>
      <c r="C151" s="4"/>
      <c r="D151" s="4"/>
      <c r="E151" s="4"/>
      <c r="F151" s="4"/>
      <c r="G151" s="4"/>
      <c r="I151" s="4"/>
      <c r="J151" s="4"/>
      <c r="K151" s="4"/>
      <c r="L151" s="4"/>
      <c r="M151" s="4"/>
      <c r="N151" s="4"/>
      <c r="P151" s="5"/>
    </row>
    <row r="152" customFormat="false" ht="14.65" hidden="false" customHeight="false" outlineLevel="0" collapsed="false">
      <c r="A152" s="0" t="s">
        <v>79</v>
      </c>
      <c r="B152" s="4"/>
      <c r="C152" s="4"/>
      <c r="D152" s="4"/>
      <c r="E152" s="4"/>
      <c r="F152" s="4"/>
      <c r="G152" s="4"/>
      <c r="I152" s="4"/>
      <c r="J152" s="4"/>
      <c r="K152" s="4"/>
      <c r="L152" s="4"/>
      <c r="M152" s="4"/>
      <c r="N152" s="4"/>
      <c r="P152" s="5"/>
    </row>
    <row r="153" customFormat="false" ht="14.65" hidden="false" customHeight="false" outlineLevel="0" collapsed="false">
      <c r="A153" s="0" t="s">
        <v>80</v>
      </c>
      <c r="B153" s="4"/>
      <c r="C153" s="4"/>
      <c r="D153" s="4"/>
      <c r="E153" s="4"/>
      <c r="F153" s="4"/>
      <c r="G153" s="4"/>
      <c r="I153" s="4"/>
      <c r="J153" s="4"/>
      <c r="K153" s="4"/>
      <c r="L153" s="4"/>
      <c r="M153" s="4"/>
      <c r="N153" s="4"/>
      <c r="P153" s="5"/>
    </row>
    <row r="154" customFormat="false" ht="14.65" hidden="false" customHeight="false" outlineLevel="0" collapsed="false">
      <c r="A154" s="0" t="s">
        <v>81</v>
      </c>
      <c r="B154" s="4"/>
      <c r="C154" s="4"/>
      <c r="D154" s="4"/>
      <c r="E154" s="4"/>
      <c r="F154" s="4"/>
      <c r="G154" s="4"/>
      <c r="I154" s="4"/>
      <c r="J154" s="4"/>
      <c r="K154" s="4"/>
      <c r="L154" s="4"/>
      <c r="M154" s="4"/>
      <c r="N154" s="4"/>
      <c r="P154" s="5"/>
    </row>
    <row r="155" customFormat="false" ht="14.65" hidden="false" customHeight="false" outlineLevel="0" collapsed="false">
      <c r="A155" s="0" t="s">
        <v>82</v>
      </c>
      <c r="B155" s="4"/>
      <c r="C155" s="4"/>
      <c r="D155" s="4"/>
      <c r="E155" s="4"/>
      <c r="F155" s="4"/>
      <c r="G155" s="4"/>
      <c r="I155" s="4"/>
      <c r="J155" s="4"/>
      <c r="K155" s="4"/>
      <c r="L155" s="4"/>
      <c r="M155" s="4"/>
      <c r="N155" s="4"/>
      <c r="P155" s="5"/>
    </row>
    <row r="156" customFormat="false" ht="14.65" hidden="false" customHeight="false" outlineLevel="0" collapsed="false">
      <c r="A156" s="0" t="s">
        <v>83</v>
      </c>
      <c r="B156" s="4"/>
      <c r="C156" s="4"/>
      <c r="D156" s="4"/>
      <c r="E156" s="4"/>
      <c r="F156" s="4"/>
      <c r="G156" s="4"/>
      <c r="I156" s="4" t="s">
        <v>84</v>
      </c>
      <c r="J156" s="4"/>
      <c r="K156" s="4"/>
      <c r="L156" s="4"/>
      <c r="M156" s="4"/>
      <c r="N156" s="4"/>
      <c r="P156" s="5"/>
    </row>
    <row r="157" customFormat="false" ht="14.65" hidden="false" customHeight="false" outlineLevel="0" collapsed="false">
      <c r="B157" s="4"/>
      <c r="C157" s="4"/>
      <c r="D157" s="4"/>
      <c r="E157" s="4"/>
      <c r="F157" s="4"/>
      <c r="G157" s="4"/>
      <c r="I157" s="4" t="s">
        <v>85</v>
      </c>
      <c r="J157" s="4"/>
      <c r="K157" s="4"/>
      <c r="L157" s="4"/>
      <c r="M157" s="4"/>
      <c r="N157" s="4"/>
      <c r="P157" s="5"/>
    </row>
    <row r="158" customFormat="false" ht="14.65" hidden="false" customHeight="false" outlineLevel="0" collapsed="false"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N159" s="4"/>
      <c r="P159" s="5"/>
    </row>
    <row r="160" customFormat="false" ht="14.65" hidden="false" customHeight="false" outlineLevel="0" collapsed="false">
      <c r="A160" s="0" t="s">
        <v>86</v>
      </c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O160" s="4" t="s">
        <v>87</v>
      </c>
      <c r="P160" s="5"/>
    </row>
    <row r="161" customFormat="false" ht="14.65" hidden="false" customHeight="false" outlineLevel="0" collapsed="false">
      <c r="B161" s="4"/>
      <c r="C161" s="4"/>
      <c r="D161" s="4"/>
      <c r="E161" s="4" t="s">
        <v>2</v>
      </c>
      <c r="F161" s="4"/>
      <c r="G161" s="4"/>
      <c r="I161" s="4" t="s">
        <v>2</v>
      </c>
      <c r="J161" s="4"/>
      <c r="K161" s="4"/>
      <c r="L161" s="4"/>
      <c r="M161" s="4"/>
      <c r="P161" s="5"/>
    </row>
    <row r="162" customFormat="false" ht="14.65" hidden="false" customHeight="false" outlineLevel="0" collapsed="false">
      <c r="B162" s="1" t="s">
        <v>3</v>
      </c>
      <c r="E162" s="1" t="s">
        <v>4</v>
      </c>
      <c r="F162" s="1" t="s">
        <v>5</v>
      </c>
      <c r="G162" s="1" t="s">
        <v>5</v>
      </c>
      <c r="H162" s="2" t="s">
        <v>6</v>
      </c>
      <c r="I162" s="1" t="s">
        <v>7</v>
      </c>
      <c r="J162" s="1" t="s">
        <v>8</v>
      </c>
      <c r="K162" s="3" t="s">
        <v>9</v>
      </c>
      <c r="L162" s="3"/>
      <c r="M162" s="3"/>
      <c r="N162" s="3"/>
      <c r="O162" s="2" t="s">
        <v>6</v>
      </c>
      <c r="P162" s="5"/>
    </row>
    <row r="163" customFormat="false" ht="14.65" hidden="false" customHeight="false" outlineLevel="0" collapsed="false">
      <c r="B163" s="1" t="str">
        <f aca="false">"-Km"</f>
        <v>-Km</v>
      </c>
      <c r="C163" s="1" t="s">
        <v>10</v>
      </c>
      <c r="D163" s="1" t="s">
        <v>11</v>
      </c>
      <c r="E163" s="1" t="s">
        <v>12</v>
      </c>
      <c r="F163" s="1" t="s">
        <v>13</v>
      </c>
      <c r="G163" s="1" t="s">
        <v>14</v>
      </c>
      <c r="H163" s="2" t="s">
        <v>15</v>
      </c>
      <c r="I163" s="1" t="s">
        <v>16</v>
      </c>
      <c r="J163" s="1" t="s">
        <v>13</v>
      </c>
      <c r="K163" s="1" t="s">
        <v>17</v>
      </c>
      <c r="L163" s="1" t="s">
        <v>18</v>
      </c>
      <c r="M163" s="1" t="s">
        <v>19</v>
      </c>
      <c r="N163" s="1" t="s">
        <v>20</v>
      </c>
      <c r="O163" s="2" t="s">
        <v>15</v>
      </c>
      <c r="P163" s="5"/>
    </row>
    <row r="164" customFormat="false" ht="14.65" hidden="false" customHeight="false" outlineLevel="0" collapsed="false">
      <c r="B164" s="1" t="str">
        <f aca="false">"(000)"</f>
        <v>(000)</v>
      </c>
      <c r="C164" s="1" t="s">
        <v>21</v>
      </c>
      <c r="D164" s="1" t="s">
        <v>22</v>
      </c>
      <c r="E164" s="1" t="s">
        <v>16</v>
      </c>
      <c r="F164" s="1" t="str">
        <f aca="false">"(000)"</f>
        <v>(000)</v>
      </c>
      <c r="G164" s="1" t="str">
        <f aca="false">"(000)"</f>
        <v>(000)</v>
      </c>
      <c r="H164" s="2" t="s">
        <v>23</v>
      </c>
      <c r="I164" s="1" t="s">
        <v>24</v>
      </c>
      <c r="J164" s="1" t="str">
        <f aca="false">"(000)"</f>
        <v>(000)</v>
      </c>
      <c r="K164" s="1" t="str">
        <f aca="false">"(000)"</f>
        <v>(000)</v>
      </c>
      <c r="L164" s="1" t="str">
        <f aca="false">"(000)"</f>
        <v>(000)</v>
      </c>
      <c r="M164" s="1" t="str">
        <f aca="false">"(000)"</f>
        <v>(000)</v>
      </c>
      <c r="N164" s="1" t="str">
        <f aca="false">"(000)"</f>
        <v>(000)</v>
      </c>
      <c r="O164" s="2" t="s">
        <v>23</v>
      </c>
      <c r="P164" s="5"/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N165" s="4"/>
      <c r="P165" s="5"/>
    </row>
    <row r="166" customFormat="false" ht="14.65" hidden="false" customHeight="false" outlineLevel="0" collapsed="false">
      <c r="A166" s="0" t="s">
        <v>25</v>
      </c>
      <c r="B166" s="4"/>
      <c r="C166" s="4"/>
      <c r="D166" s="4"/>
      <c r="E166" s="4"/>
      <c r="F166" s="4"/>
      <c r="G166" s="4"/>
      <c r="I166" s="4"/>
      <c r="J166" s="4"/>
      <c r="K166" s="4"/>
      <c r="L166" s="4"/>
      <c r="M166" s="4"/>
      <c r="N166" s="4"/>
      <c r="P166" s="5"/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A168" s="0" t="s">
        <v>26</v>
      </c>
      <c r="B168" s="4" t="n">
        <v>1715</v>
      </c>
      <c r="C168" s="4" t="n">
        <v>455</v>
      </c>
      <c r="D168" s="4" t="n">
        <v>2350</v>
      </c>
      <c r="E168" s="4" t="n">
        <v>76668</v>
      </c>
      <c r="F168" s="4" t="n">
        <v>492457</v>
      </c>
      <c r="G168" s="4" t="n">
        <v>420162</v>
      </c>
      <c r="H168" s="2" t="n">
        <v>85.3</v>
      </c>
      <c r="I168" s="4" t="n">
        <v>253</v>
      </c>
      <c r="J168" s="4" t="n">
        <v>49954</v>
      </c>
      <c r="K168" s="4" t="n">
        <v>33804</v>
      </c>
      <c r="L168" s="4" t="s">
        <v>27</v>
      </c>
      <c r="M168" s="4" t="n">
        <v>1771</v>
      </c>
      <c r="N168" s="4" t="n">
        <v>32033</v>
      </c>
      <c r="O168" s="2" t="n">
        <v>67.7</v>
      </c>
      <c r="P168" s="5"/>
    </row>
    <row r="169" customFormat="false" ht="14.65" hidden="false" customHeight="false" outlineLevel="0" collapsed="false">
      <c r="A169" s="0" t="s">
        <v>28</v>
      </c>
      <c r="B169" s="4" t="n">
        <v>35</v>
      </c>
      <c r="C169" s="4" t="n">
        <v>10</v>
      </c>
      <c r="D169" s="4" t="n">
        <v>48</v>
      </c>
      <c r="E169" s="4" t="n">
        <v>3100</v>
      </c>
      <c r="F169" s="4" t="n">
        <v>10990</v>
      </c>
      <c r="G169" s="4" t="n">
        <v>10748</v>
      </c>
      <c r="H169" s="2" t="n">
        <v>97.8</v>
      </c>
      <c r="I169" s="4" t="s">
        <v>27</v>
      </c>
      <c r="J169" s="4" t="n">
        <v>978</v>
      </c>
      <c r="K169" s="4" t="n">
        <v>957</v>
      </c>
      <c r="L169" s="4" t="s">
        <v>27</v>
      </c>
      <c r="M169" s="4" t="s">
        <v>27</v>
      </c>
      <c r="N169" s="4" t="n">
        <v>957</v>
      </c>
      <c r="O169" s="2" t="n">
        <v>97.9</v>
      </c>
      <c r="P169" s="5"/>
    </row>
    <row r="170" customFormat="false" ht="14.65" hidden="false" customHeight="false" outlineLevel="0" collapsed="false">
      <c r="A170" s="0" t="s">
        <v>29</v>
      </c>
      <c r="B170" s="4" t="n">
        <v>2075</v>
      </c>
      <c r="C170" s="4" t="n">
        <v>497</v>
      </c>
      <c r="D170" s="4" t="n">
        <v>2800</v>
      </c>
      <c r="E170" s="4" t="n">
        <v>105681</v>
      </c>
      <c r="F170" s="4" t="n">
        <v>624574</v>
      </c>
      <c r="G170" s="4" t="n">
        <v>560505</v>
      </c>
      <c r="H170" s="2" t="n">
        <v>89.7</v>
      </c>
      <c r="I170" s="4" t="n">
        <v>427</v>
      </c>
      <c r="J170" s="4" t="n">
        <v>65171</v>
      </c>
      <c r="K170" s="4" t="n">
        <v>49771</v>
      </c>
      <c r="L170" s="4" t="s">
        <v>27</v>
      </c>
      <c r="M170" s="4" t="n">
        <v>2839</v>
      </c>
      <c r="N170" s="4" t="n">
        <v>46932</v>
      </c>
      <c r="O170" s="2" t="n">
        <v>76.4</v>
      </c>
      <c r="P170" s="5"/>
    </row>
    <row r="171" customFormat="false" ht="14.65" hidden="false" customHeight="false" outlineLevel="0" collapsed="false">
      <c r="A171" s="0" t="s">
        <v>32</v>
      </c>
      <c r="B171" s="4" t="n">
        <v>2114</v>
      </c>
      <c r="C171" s="4" t="n">
        <v>549</v>
      </c>
      <c r="D171" s="4" t="n">
        <v>2906</v>
      </c>
      <c r="E171" s="4" t="n">
        <v>111264</v>
      </c>
      <c r="F171" s="4" t="n">
        <v>589111</v>
      </c>
      <c r="G171" s="4" t="n">
        <v>491268</v>
      </c>
      <c r="H171" s="2" t="n">
        <v>83.4</v>
      </c>
      <c r="I171" s="4" t="n">
        <v>473</v>
      </c>
      <c r="J171" s="4" t="n">
        <v>50156</v>
      </c>
      <c r="K171" s="4" t="n">
        <v>42000</v>
      </c>
      <c r="L171" s="4" t="s">
        <v>27</v>
      </c>
      <c r="M171" s="4" t="n">
        <v>2964</v>
      </c>
      <c r="N171" s="4" t="n">
        <v>39036</v>
      </c>
      <c r="O171" s="2" t="n">
        <v>83.7</v>
      </c>
      <c r="P171" s="5"/>
    </row>
    <row r="172" customFormat="false" ht="14.65" hidden="false" customHeight="false" outlineLevel="0" collapsed="false">
      <c r="A172" s="0" t="s">
        <v>33</v>
      </c>
      <c r="B172" s="4" t="n">
        <v>18</v>
      </c>
      <c r="C172" s="4" t="n">
        <v>16</v>
      </c>
      <c r="D172" s="4" t="n">
        <v>32</v>
      </c>
      <c r="E172" s="4" t="n">
        <v>1429</v>
      </c>
      <c r="F172" s="4" t="n">
        <v>2235</v>
      </c>
      <c r="G172" s="4" t="n">
        <v>1687</v>
      </c>
      <c r="H172" s="2" t="n">
        <v>75.5</v>
      </c>
      <c r="I172" s="4" t="s">
        <v>27</v>
      </c>
      <c r="J172" s="4" t="n">
        <v>270</v>
      </c>
      <c r="K172" s="4" t="n">
        <v>150</v>
      </c>
      <c r="L172" s="4" t="s">
        <v>27</v>
      </c>
      <c r="M172" s="4" t="s">
        <v>27</v>
      </c>
      <c r="N172" s="4" t="n">
        <v>150</v>
      </c>
      <c r="O172" s="2" t="n">
        <v>55.6</v>
      </c>
      <c r="P172" s="5"/>
    </row>
    <row r="173" customFormat="false" ht="14.65" hidden="false" customHeight="false" outlineLevel="0" collapsed="false">
      <c r="A173" s="0" t="s">
        <v>34</v>
      </c>
      <c r="B173" s="4" t="n">
        <v>165</v>
      </c>
      <c r="C173" s="4" t="n">
        <v>92</v>
      </c>
      <c r="D173" s="4" t="n">
        <v>265</v>
      </c>
      <c r="E173" s="4" t="n">
        <v>2229</v>
      </c>
      <c r="F173" s="4" t="n">
        <v>34325</v>
      </c>
      <c r="G173" s="4" t="n">
        <v>29245</v>
      </c>
      <c r="H173" s="2" t="n">
        <v>85.2</v>
      </c>
      <c r="I173" s="4" t="s">
        <v>27</v>
      </c>
      <c r="J173" s="4" t="n">
        <v>3377</v>
      </c>
      <c r="K173" s="4" t="n">
        <v>2280</v>
      </c>
      <c r="L173" s="4" t="s">
        <v>27</v>
      </c>
      <c r="M173" s="4" t="s">
        <v>27</v>
      </c>
      <c r="N173" s="4" t="n">
        <v>2280</v>
      </c>
      <c r="O173" s="2" t="n">
        <v>67.5</v>
      </c>
      <c r="P173" s="5"/>
    </row>
    <row r="174" customFormat="false" ht="14.65" hidden="false" customHeight="false" outlineLevel="0" collapsed="false">
      <c r="A174" s="0" t="s">
        <v>36</v>
      </c>
      <c r="B174" s="4" t="n">
        <v>3</v>
      </c>
      <c r="C174" s="4" t="n">
        <v>26</v>
      </c>
      <c r="D174" s="4" t="n">
        <v>7</v>
      </c>
      <c r="E174" s="4" t="s">
        <v>27</v>
      </c>
      <c r="F174" s="4" t="n">
        <v>228</v>
      </c>
      <c r="G174" s="4" t="n">
        <v>127</v>
      </c>
      <c r="H174" s="2" t="n">
        <v>55.7</v>
      </c>
      <c r="I174" s="4" t="s">
        <v>27</v>
      </c>
      <c r="J174" s="4" t="n">
        <v>20</v>
      </c>
      <c r="K174" s="4" t="n">
        <v>10</v>
      </c>
      <c r="L174" s="4" t="s">
        <v>27</v>
      </c>
      <c r="M174" s="4" t="s">
        <v>27</v>
      </c>
      <c r="N174" s="4" t="n">
        <v>10</v>
      </c>
      <c r="O174" s="2" t="n">
        <v>50</v>
      </c>
      <c r="P174" s="5"/>
    </row>
    <row r="175" customFormat="false" ht="14.65" hidden="false" customHeight="false" outlineLevel="0" collapsed="false">
      <c r="A175" s="0" t="s">
        <v>37</v>
      </c>
      <c r="B175" s="4" t="n">
        <v>1</v>
      </c>
      <c r="C175" s="4" t="n">
        <v>1</v>
      </c>
      <c r="D175" s="4" t="n">
        <v>1</v>
      </c>
      <c r="E175" s="4" t="n">
        <v>120</v>
      </c>
      <c r="F175" s="4" t="n">
        <v>89</v>
      </c>
      <c r="G175" s="4" t="n">
        <v>72</v>
      </c>
      <c r="H175" s="2" t="n">
        <v>80.9</v>
      </c>
      <c r="I175" s="4" t="s">
        <v>27</v>
      </c>
      <c r="J175" s="4" t="n">
        <v>10</v>
      </c>
      <c r="K175" s="4" t="n">
        <v>6</v>
      </c>
      <c r="L175" s="4" t="s">
        <v>27</v>
      </c>
      <c r="M175" s="4" t="s">
        <v>27</v>
      </c>
      <c r="N175" s="4" t="n">
        <v>6</v>
      </c>
      <c r="O175" s="2" t="n">
        <v>60</v>
      </c>
      <c r="P175" s="5"/>
    </row>
    <row r="176" customFormat="false" ht="14.65" hidden="false" customHeight="false" outlineLevel="0" collapsed="false">
      <c r="A176" s="0" t="s">
        <v>38</v>
      </c>
      <c r="B176" s="4" t="n">
        <v>5</v>
      </c>
      <c r="C176" s="4" t="n">
        <v>10</v>
      </c>
      <c r="D176" s="4" t="n">
        <v>17</v>
      </c>
      <c r="E176" s="4" t="n">
        <v>194</v>
      </c>
      <c r="F176" s="4" t="n">
        <v>241</v>
      </c>
      <c r="G176" s="4" t="n">
        <v>183</v>
      </c>
      <c r="H176" s="2" t="n">
        <v>75.9</v>
      </c>
      <c r="I176" s="4" t="s">
        <v>27</v>
      </c>
      <c r="J176" s="4" t="n">
        <v>23</v>
      </c>
      <c r="K176" s="4" t="n">
        <v>15</v>
      </c>
      <c r="L176" s="4" t="s">
        <v>27</v>
      </c>
      <c r="M176" s="4" t="s">
        <v>27</v>
      </c>
      <c r="N176" s="4" t="n">
        <v>15</v>
      </c>
      <c r="O176" s="2" t="n">
        <v>65.2</v>
      </c>
      <c r="P176" s="5"/>
    </row>
    <row r="177" customFormat="false" ht="14.65" hidden="false" customHeight="false" outlineLevel="0" collapsed="false">
      <c r="A177" s="0" t="s">
        <v>39</v>
      </c>
      <c r="B177" s="4" t="n">
        <v>419</v>
      </c>
      <c r="C177" s="4" t="n">
        <v>83</v>
      </c>
      <c r="D177" s="4" t="n">
        <v>542</v>
      </c>
      <c r="E177" s="4" t="n">
        <v>19140</v>
      </c>
      <c r="F177" s="4" t="n">
        <v>163524</v>
      </c>
      <c r="G177" s="4" t="n">
        <v>124766</v>
      </c>
      <c r="H177" s="2" t="n">
        <v>76.3</v>
      </c>
      <c r="I177" s="4" t="s">
        <v>27</v>
      </c>
      <c r="J177" s="4" t="n">
        <v>15151</v>
      </c>
      <c r="K177" s="4" t="n">
        <v>10606</v>
      </c>
      <c r="L177" s="4" t="s">
        <v>27</v>
      </c>
      <c r="M177" s="4" t="s">
        <v>27</v>
      </c>
      <c r="N177" s="4" t="n">
        <v>10606</v>
      </c>
      <c r="O177" s="2" t="n">
        <v>70</v>
      </c>
      <c r="P177" s="5"/>
    </row>
    <row r="178" customFormat="false" ht="14.65" hidden="false" customHeight="false" outlineLevel="0" collapsed="false">
      <c r="A178" s="0" t="s">
        <v>40</v>
      </c>
      <c r="B178" s="4" t="n">
        <v>3</v>
      </c>
      <c r="C178" s="4" t="n">
        <v>4</v>
      </c>
      <c r="D178" s="4" t="n">
        <v>6</v>
      </c>
      <c r="E178" s="4" t="n">
        <v>298</v>
      </c>
      <c r="F178" s="4" t="n">
        <v>342</v>
      </c>
      <c r="G178" s="4" t="n">
        <v>232</v>
      </c>
      <c r="H178" s="2" t="n">
        <v>67.8</v>
      </c>
      <c r="I178" s="4" t="s">
        <v>27</v>
      </c>
      <c r="J178" s="4" t="n">
        <v>34</v>
      </c>
      <c r="K178" s="4" t="n">
        <v>18</v>
      </c>
      <c r="L178" s="4" t="s">
        <v>27</v>
      </c>
      <c r="M178" s="4" t="s">
        <v>27</v>
      </c>
      <c r="N178" s="4" t="n">
        <v>18</v>
      </c>
      <c r="O178" s="2" t="n">
        <v>52.9</v>
      </c>
      <c r="P178" s="5"/>
    </row>
    <row r="179" customFormat="false" ht="14.65" hidden="false" customHeight="false" outlineLevel="0" collapsed="false">
      <c r="A179" s="0" t="s">
        <v>41</v>
      </c>
      <c r="B179" s="4" t="n">
        <v>35</v>
      </c>
      <c r="C179" s="4" t="n">
        <v>54</v>
      </c>
      <c r="D179" s="4" t="n">
        <v>77</v>
      </c>
      <c r="E179" s="4" t="s">
        <v>27</v>
      </c>
      <c r="F179" s="4" t="n">
        <v>5188</v>
      </c>
      <c r="G179" s="4" t="n">
        <v>4090</v>
      </c>
      <c r="H179" s="2" t="n">
        <v>78.8</v>
      </c>
      <c r="I179" s="4" t="s">
        <v>27</v>
      </c>
      <c r="J179" s="4" t="n">
        <v>460</v>
      </c>
      <c r="K179" s="4" t="n">
        <v>348</v>
      </c>
      <c r="L179" s="4" t="s">
        <v>27</v>
      </c>
      <c r="M179" s="4" t="s">
        <v>27</v>
      </c>
      <c r="N179" s="4" t="n">
        <v>348</v>
      </c>
      <c r="O179" s="2" t="n">
        <v>75.7</v>
      </c>
      <c r="P179" s="5"/>
    </row>
    <row r="180" customFormat="false" ht="14.65" hidden="false" customHeight="false" outlineLevel="0" collapsed="false">
      <c r="A180" s="0" t="s">
        <v>42</v>
      </c>
      <c r="B180" s="4" t="n">
        <v>124</v>
      </c>
      <c r="C180" s="4" t="n">
        <v>86</v>
      </c>
      <c r="D180" s="4" t="n">
        <v>195</v>
      </c>
      <c r="E180" s="4" t="n">
        <v>868</v>
      </c>
      <c r="F180" s="4" t="n">
        <v>16035</v>
      </c>
      <c r="G180" s="4" t="n">
        <v>11855</v>
      </c>
      <c r="H180" s="2" t="n">
        <v>73.9</v>
      </c>
      <c r="I180" s="4" t="s">
        <v>27</v>
      </c>
      <c r="J180" s="4" t="n">
        <v>1540</v>
      </c>
      <c r="K180" s="4" t="n">
        <v>1008</v>
      </c>
      <c r="L180" s="4" t="s">
        <v>27</v>
      </c>
      <c r="M180" s="4" t="s">
        <v>27</v>
      </c>
      <c r="N180" s="4" t="n">
        <v>1008</v>
      </c>
      <c r="O180" s="2" t="n">
        <v>65.5</v>
      </c>
      <c r="P180" s="5"/>
    </row>
    <row r="181" customFormat="false" ht="14.65" hidden="false" customHeight="false" outlineLevel="0" collapsed="false">
      <c r="A181" s="0" t="s">
        <v>43</v>
      </c>
      <c r="B181" s="4" t="n">
        <v>4</v>
      </c>
      <c r="C181" s="4" t="n">
        <v>2</v>
      </c>
      <c r="D181" s="4" t="n">
        <v>6</v>
      </c>
      <c r="E181" s="4" t="n">
        <v>15</v>
      </c>
      <c r="F181" s="4" t="n">
        <v>31</v>
      </c>
      <c r="G181" s="4" t="n">
        <v>30</v>
      </c>
      <c r="H181" s="2" t="n">
        <v>96.8</v>
      </c>
      <c r="I181" s="4" t="s">
        <v>27</v>
      </c>
      <c r="J181" s="4" t="n">
        <v>4</v>
      </c>
      <c r="K181" s="4" t="n">
        <v>2</v>
      </c>
      <c r="L181" s="4" t="s">
        <v>27</v>
      </c>
      <c r="M181" s="4" t="s">
        <v>27</v>
      </c>
      <c r="N181" s="4" t="n">
        <v>2</v>
      </c>
      <c r="O181" s="2" t="n">
        <v>50</v>
      </c>
      <c r="P181" s="5"/>
    </row>
    <row r="182" customFormat="false" ht="14.65" hidden="false" customHeight="false" outlineLevel="0" collapsed="false">
      <c r="A182" s="0" t="s">
        <v>44</v>
      </c>
      <c r="B182" s="4" t="n">
        <v>415</v>
      </c>
      <c r="C182" s="4" t="n">
        <v>839</v>
      </c>
      <c r="D182" s="4" t="n">
        <v>844</v>
      </c>
      <c r="E182" s="4" t="s">
        <v>27</v>
      </c>
      <c r="F182" s="4" t="n">
        <v>46142</v>
      </c>
      <c r="G182" s="4" t="n">
        <v>22414</v>
      </c>
      <c r="H182" s="2" t="n">
        <v>48.6</v>
      </c>
      <c r="I182" s="4" t="s">
        <v>27</v>
      </c>
      <c r="J182" s="4" t="n">
        <v>3461</v>
      </c>
      <c r="K182" s="4" t="n">
        <v>1681</v>
      </c>
      <c r="L182" s="4" t="s">
        <v>27</v>
      </c>
      <c r="M182" s="4" t="s">
        <v>27</v>
      </c>
      <c r="N182" s="4" t="n">
        <v>1681</v>
      </c>
      <c r="O182" s="2" t="n">
        <v>48.6</v>
      </c>
      <c r="P182" s="5"/>
    </row>
    <row r="183" customFormat="false" ht="14.65" hidden="false" customHeight="false" outlineLevel="0" collapsed="false">
      <c r="A183" s="0" t="s">
        <v>45</v>
      </c>
      <c r="B183" s="4" t="n">
        <v>757</v>
      </c>
      <c r="C183" s="4" t="n">
        <v>262</v>
      </c>
      <c r="D183" s="4" t="n">
        <v>1092</v>
      </c>
      <c r="E183" s="4" t="n">
        <v>52097</v>
      </c>
      <c r="F183" s="4" t="n">
        <v>165166</v>
      </c>
      <c r="G183" s="4" t="n">
        <v>154551</v>
      </c>
      <c r="H183" s="2" t="n">
        <v>93.6</v>
      </c>
      <c r="I183" s="4" t="s">
        <v>27</v>
      </c>
      <c r="J183" s="4" t="n">
        <v>15981</v>
      </c>
      <c r="K183" s="4" t="n">
        <v>13140</v>
      </c>
      <c r="L183" s="4" t="s">
        <v>27</v>
      </c>
      <c r="M183" s="4" t="s">
        <v>27</v>
      </c>
      <c r="N183" s="4" t="n">
        <v>13140</v>
      </c>
      <c r="O183" s="2" t="n">
        <v>82.2</v>
      </c>
      <c r="P183" s="5"/>
    </row>
    <row r="184" customFormat="false" ht="14.65" hidden="false" customHeight="false" outlineLevel="0" collapsed="false">
      <c r="A184" s="0" t="s">
        <v>47</v>
      </c>
      <c r="B184" s="4" t="n">
        <v>10</v>
      </c>
      <c r="C184" s="4" t="n">
        <v>13</v>
      </c>
      <c r="D184" s="4" t="n">
        <v>26</v>
      </c>
      <c r="E184" s="4" t="n">
        <v>1559</v>
      </c>
      <c r="F184" s="4" t="n">
        <v>1460</v>
      </c>
      <c r="G184" s="4" t="n">
        <v>1183</v>
      </c>
      <c r="H184" s="2" t="n">
        <v>81</v>
      </c>
      <c r="I184" s="4" t="s">
        <v>27</v>
      </c>
      <c r="J184" s="4" t="n">
        <v>131</v>
      </c>
      <c r="K184" s="4" t="n">
        <v>101</v>
      </c>
      <c r="L184" s="4" t="s">
        <v>27</v>
      </c>
      <c r="M184" s="4" t="s">
        <v>27</v>
      </c>
      <c r="N184" s="4" t="n">
        <v>101</v>
      </c>
      <c r="O184" s="2" t="n">
        <v>77.1</v>
      </c>
      <c r="P184" s="5"/>
    </row>
    <row r="185" customFormat="false" ht="14.65" hidden="false" customHeight="false" outlineLevel="0" collapsed="false">
      <c r="A185" s="0" t="s">
        <v>48</v>
      </c>
      <c r="B185" s="4" t="n">
        <v>2</v>
      </c>
      <c r="C185" s="4" t="n">
        <v>2</v>
      </c>
      <c r="D185" s="4" t="n">
        <v>4</v>
      </c>
      <c r="E185" s="4" t="n">
        <v>192</v>
      </c>
      <c r="F185" s="4" t="n">
        <v>197</v>
      </c>
      <c r="G185" s="4" t="n">
        <v>190</v>
      </c>
      <c r="H185" s="2" t="n">
        <v>96.4</v>
      </c>
      <c r="I185" s="4" t="s">
        <v>27</v>
      </c>
      <c r="J185" s="4" t="n">
        <v>19</v>
      </c>
      <c r="K185" s="4" t="n">
        <v>14</v>
      </c>
      <c r="L185" s="4" t="s">
        <v>27</v>
      </c>
      <c r="M185" s="4" t="s">
        <v>27</v>
      </c>
      <c r="N185" s="4" t="n">
        <v>14</v>
      </c>
      <c r="O185" s="2" t="n">
        <v>73.7</v>
      </c>
      <c r="P185" s="5"/>
    </row>
    <row r="186" customFormat="false" ht="14.65" hidden="false" customHeight="false" outlineLevel="0" collapsed="false">
      <c r="A186" s="0" t="s">
        <v>50</v>
      </c>
      <c r="B186" s="4" t="n">
        <v>14</v>
      </c>
      <c r="C186" s="4" t="n">
        <v>5</v>
      </c>
      <c r="D186" s="4" t="n">
        <v>17</v>
      </c>
      <c r="E186" s="4" t="n">
        <v>19</v>
      </c>
      <c r="F186" s="4" t="n">
        <v>165</v>
      </c>
      <c r="G186" s="4" t="n">
        <v>48</v>
      </c>
      <c r="H186" s="2" t="n">
        <v>29.1</v>
      </c>
      <c r="I186" s="4" t="s">
        <v>27</v>
      </c>
      <c r="J186" s="4" t="n">
        <v>18</v>
      </c>
      <c r="K186" s="4" t="n">
        <v>4</v>
      </c>
      <c r="L186" s="4" t="s">
        <v>27</v>
      </c>
      <c r="M186" s="4" t="s">
        <v>27</v>
      </c>
      <c r="N186" s="4" t="n">
        <v>4</v>
      </c>
      <c r="O186" s="2" t="n">
        <v>22.2</v>
      </c>
      <c r="P186" s="5"/>
    </row>
    <row r="187" customFormat="false" ht="14.65" hidden="false" customHeight="false" outlineLevel="0" collapsed="false">
      <c r="A187" s="0" t="s">
        <v>51</v>
      </c>
      <c r="B187" s="4" t="n">
        <v>7</v>
      </c>
      <c r="C187" s="4" t="n">
        <v>7</v>
      </c>
      <c r="D187" s="4" t="n">
        <v>10</v>
      </c>
      <c r="E187" s="4" t="n">
        <v>597</v>
      </c>
      <c r="F187" s="4" t="n">
        <v>784</v>
      </c>
      <c r="G187" s="4" t="n">
        <v>591</v>
      </c>
      <c r="H187" s="2" t="n">
        <v>75.4</v>
      </c>
      <c r="I187" s="4" t="s">
        <v>27</v>
      </c>
      <c r="J187" s="4" t="n">
        <v>59</v>
      </c>
      <c r="K187" s="4" t="n">
        <v>44</v>
      </c>
      <c r="L187" s="4" t="s">
        <v>27</v>
      </c>
      <c r="M187" s="4" t="s">
        <v>27</v>
      </c>
      <c r="N187" s="4" t="n">
        <v>44</v>
      </c>
      <c r="O187" s="2" t="n">
        <v>74.6</v>
      </c>
      <c r="P187" s="5"/>
    </row>
    <row r="188" customFormat="false" ht="14.65" hidden="false" customHeight="false" outlineLevel="0" collapsed="false">
      <c r="A188" s="0" t="s">
        <v>52</v>
      </c>
      <c r="B188" s="4" t="n">
        <v>5</v>
      </c>
      <c r="C188" s="4" t="n">
        <v>6</v>
      </c>
      <c r="D188" s="4" t="n">
        <v>8</v>
      </c>
      <c r="E188" s="4" t="n">
        <v>476</v>
      </c>
      <c r="F188" s="4" t="n">
        <v>485</v>
      </c>
      <c r="G188" s="4" t="n">
        <v>457</v>
      </c>
      <c r="H188" s="2" t="n">
        <v>94.2</v>
      </c>
      <c r="I188" s="4" t="s">
        <v>27</v>
      </c>
      <c r="J188" s="4" t="n">
        <v>51</v>
      </c>
      <c r="K188" s="4" t="n">
        <v>27</v>
      </c>
      <c r="L188" s="4" t="s">
        <v>27</v>
      </c>
      <c r="M188" s="4" t="s">
        <v>27</v>
      </c>
      <c r="N188" s="4" t="n">
        <v>27</v>
      </c>
      <c r="O188" s="2" t="n">
        <v>52.9</v>
      </c>
      <c r="P188" s="5"/>
    </row>
    <row r="189" customFormat="false" ht="14.65" hidden="false" customHeight="false" outlineLevel="0" collapsed="false">
      <c r="A189" s="0" t="s">
        <v>53</v>
      </c>
      <c r="B189" s="4" t="n">
        <v>1857</v>
      </c>
      <c r="C189" s="4" t="n">
        <v>553</v>
      </c>
      <c r="D189" s="4" t="n">
        <v>2544</v>
      </c>
      <c r="E189" s="4" t="n">
        <v>112323</v>
      </c>
      <c r="F189" s="4" t="n">
        <v>565098</v>
      </c>
      <c r="G189" s="4" t="n">
        <v>469834</v>
      </c>
      <c r="H189" s="2" t="n">
        <v>83.1</v>
      </c>
      <c r="I189" s="4" t="n">
        <v>144</v>
      </c>
      <c r="J189" s="4" t="n">
        <v>50945</v>
      </c>
      <c r="K189" s="4" t="n">
        <v>40178</v>
      </c>
      <c r="L189" s="4" t="s">
        <v>27</v>
      </c>
      <c r="M189" s="4" t="n">
        <v>718</v>
      </c>
      <c r="N189" s="4" t="n">
        <v>39460</v>
      </c>
      <c r="O189" s="2" t="n">
        <v>78.9</v>
      </c>
      <c r="P189" s="5"/>
    </row>
    <row r="190" customFormat="false" ht="14.65" hidden="false" customHeight="false" outlineLevel="0" collapsed="false">
      <c r="A190" s="0" t="s">
        <v>54</v>
      </c>
      <c r="B190" s="4" t="n">
        <v>146</v>
      </c>
      <c r="C190" s="4" t="n">
        <v>46</v>
      </c>
      <c r="D190" s="4" t="n">
        <v>229</v>
      </c>
      <c r="E190" s="4" t="n">
        <v>6797</v>
      </c>
      <c r="F190" s="4" t="n">
        <v>27803</v>
      </c>
      <c r="G190" s="4" t="n">
        <v>23178</v>
      </c>
      <c r="H190" s="2" t="n">
        <v>83.4</v>
      </c>
      <c r="I190" s="4" t="n">
        <v>3</v>
      </c>
      <c r="J190" s="4" t="n">
        <v>2504</v>
      </c>
      <c r="K190" s="4" t="n">
        <v>1976</v>
      </c>
      <c r="L190" s="4" t="s">
        <v>27</v>
      </c>
      <c r="M190" s="4" t="n">
        <v>5</v>
      </c>
      <c r="N190" s="4" t="n">
        <v>1971</v>
      </c>
      <c r="O190" s="2" t="n">
        <v>78.9</v>
      </c>
      <c r="P190" s="5"/>
    </row>
    <row r="191" customFormat="false" ht="14.65" hidden="false" customHeight="false" outlineLevel="0" collapsed="false">
      <c r="A191" s="0" t="s">
        <v>55</v>
      </c>
      <c r="B191" s="4" t="n">
        <v>1</v>
      </c>
      <c r="C191" s="4" t="n">
        <v>3</v>
      </c>
      <c r="D191" s="4" t="n">
        <v>2</v>
      </c>
      <c r="E191" s="4" t="s">
        <v>27</v>
      </c>
      <c r="F191" s="4" t="n">
        <v>34</v>
      </c>
      <c r="G191" s="4" t="n">
        <v>22</v>
      </c>
      <c r="H191" s="2" t="n">
        <v>64.7</v>
      </c>
      <c r="I191" s="4" t="s">
        <v>27</v>
      </c>
      <c r="J191" s="4" t="n">
        <v>3</v>
      </c>
      <c r="K191" s="4" t="n">
        <v>2</v>
      </c>
      <c r="L191" s="4" t="s">
        <v>27</v>
      </c>
      <c r="M191" s="4" t="s">
        <v>27</v>
      </c>
      <c r="N191" s="4" t="n">
        <v>2</v>
      </c>
      <c r="O191" s="2" t="n">
        <v>66.7</v>
      </c>
      <c r="P191" s="5"/>
    </row>
    <row r="192" customFormat="false" ht="14.65" hidden="false" customHeight="false" outlineLevel="0" collapsed="false">
      <c r="A192" s="0" t="s">
        <v>56</v>
      </c>
      <c r="B192" s="4" t="n">
        <v>11</v>
      </c>
      <c r="C192" s="4" t="n">
        <v>4</v>
      </c>
      <c r="D192" s="4" t="n">
        <v>16</v>
      </c>
      <c r="E192" s="4" t="n">
        <v>37</v>
      </c>
      <c r="F192" s="4" t="n">
        <v>318</v>
      </c>
      <c r="G192" s="4" t="n">
        <v>86</v>
      </c>
      <c r="H192" s="2" t="n">
        <v>27</v>
      </c>
      <c r="I192" s="4" t="s">
        <v>27</v>
      </c>
      <c r="J192" s="4" t="n">
        <v>26</v>
      </c>
      <c r="K192" s="4" t="n">
        <v>8</v>
      </c>
      <c r="L192" s="4" t="s">
        <v>27</v>
      </c>
      <c r="M192" s="4" t="s">
        <v>27</v>
      </c>
      <c r="N192" s="4" t="n">
        <v>8</v>
      </c>
      <c r="O192" s="2" t="n">
        <v>30.8</v>
      </c>
      <c r="P192" s="5"/>
    </row>
    <row r="193" customFormat="false" ht="14.65" hidden="false" customHeight="false" outlineLevel="0" collapsed="false">
      <c r="A193" s="0" t="s">
        <v>57</v>
      </c>
      <c r="B193" s="4" t="n">
        <v>72</v>
      </c>
      <c r="C193" s="4" t="n">
        <v>22</v>
      </c>
      <c r="D193" s="4" t="n">
        <v>105</v>
      </c>
      <c r="E193" s="4" t="n">
        <v>3461</v>
      </c>
      <c r="F193" s="4" t="n">
        <v>12978</v>
      </c>
      <c r="G193" s="4" t="n">
        <v>11345</v>
      </c>
      <c r="H193" s="2" t="n">
        <v>87.4</v>
      </c>
      <c r="I193" s="4" t="s">
        <v>27</v>
      </c>
      <c r="J193" s="4" t="n">
        <v>1298</v>
      </c>
      <c r="K193" s="4" t="n">
        <v>1065</v>
      </c>
      <c r="L193" s="4" t="s">
        <v>27</v>
      </c>
      <c r="M193" s="4" t="s">
        <v>27</v>
      </c>
      <c r="N193" s="4" t="n">
        <v>1065</v>
      </c>
      <c r="O193" s="2" t="n">
        <v>82</v>
      </c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A195" s="0" t="s">
        <v>58</v>
      </c>
      <c r="B195" s="4" t="n">
        <v>10013</v>
      </c>
      <c r="C195" s="4" t="n">
        <v>3647</v>
      </c>
      <c r="D195" s="4" t="n">
        <v>14149</v>
      </c>
      <c r="E195" s="4" t="n">
        <v>498564</v>
      </c>
      <c r="F195" s="4" t="n">
        <v>2760000</v>
      </c>
      <c r="G195" s="4" t="n">
        <v>2338869</v>
      </c>
      <c r="H195" s="2" t="n">
        <v>84.7</v>
      </c>
      <c r="I195" s="4" t="n">
        <v>1300</v>
      </c>
      <c r="J195" s="4" t="n">
        <v>261644</v>
      </c>
      <c r="K195" s="4" t="n">
        <v>199215</v>
      </c>
      <c r="L195" s="4" t="s">
        <v>27</v>
      </c>
      <c r="M195" s="4" t="n">
        <v>8297</v>
      </c>
      <c r="N195" s="4" t="n">
        <v>190918</v>
      </c>
      <c r="O195" s="2" t="n">
        <v>76.1</v>
      </c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A197" s="0" t="s">
        <v>86</v>
      </c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 t="s">
        <v>88</v>
      </c>
      <c r="O197" s="2" t="s">
        <v>89</v>
      </c>
      <c r="P197" s="5"/>
    </row>
    <row r="198" customFormat="false" ht="14.65" hidden="false" customHeight="false" outlineLevel="0" collapsed="false">
      <c r="B198" s="4"/>
      <c r="C198" s="4"/>
      <c r="D198" s="4"/>
      <c r="E198" s="4" t="s">
        <v>2</v>
      </c>
      <c r="F198" s="4"/>
      <c r="G198" s="4"/>
      <c r="I198" s="4" t="s">
        <v>2</v>
      </c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1" t="s">
        <v>3</v>
      </c>
      <c r="E199" s="1" t="s">
        <v>4</v>
      </c>
      <c r="F199" s="1" t="s">
        <v>5</v>
      </c>
      <c r="G199" s="1" t="s">
        <v>5</v>
      </c>
      <c r="H199" s="2" t="s">
        <v>6</v>
      </c>
      <c r="I199" s="1" t="s">
        <v>7</v>
      </c>
      <c r="J199" s="1" t="s">
        <v>8</v>
      </c>
      <c r="K199" s="3" t="s">
        <v>9</v>
      </c>
      <c r="L199" s="3"/>
      <c r="M199" s="3"/>
      <c r="N199" s="3"/>
      <c r="O199" s="2" t="s">
        <v>6</v>
      </c>
      <c r="P199" s="5"/>
    </row>
    <row r="200" customFormat="false" ht="14.65" hidden="false" customHeight="false" outlineLevel="0" collapsed="false">
      <c r="B200" s="1" t="str">
        <f aca="false">"-Km"</f>
        <v>-Km</v>
      </c>
      <c r="C200" s="1" t="s">
        <v>10</v>
      </c>
      <c r="D200" s="1" t="s">
        <v>11</v>
      </c>
      <c r="E200" s="1" t="s">
        <v>12</v>
      </c>
      <c r="F200" s="1" t="s">
        <v>13</v>
      </c>
      <c r="G200" s="1" t="s">
        <v>14</v>
      </c>
      <c r="H200" s="2" t="s">
        <v>15</v>
      </c>
      <c r="I200" s="1" t="s">
        <v>16</v>
      </c>
      <c r="J200" s="1" t="s">
        <v>13</v>
      </c>
      <c r="K200" s="1" t="s">
        <v>17</v>
      </c>
      <c r="L200" s="1" t="s">
        <v>18</v>
      </c>
      <c r="M200" s="1" t="s">
        <v>19</v>
      </c>
      <c r="N200" s="1" t="s">
        <v>20</v>
      </c>
      <c r="O200" s="2" t="s">
        <v>15</v>
      </c>
      <c r="P200" s="5"/>
    </row>
    <row r="201" customFormat="false" ht="14.65" hidden="false" customHeight="false" outlineLevel="0" collapsed="false">
      <c r="B201" s="1" t="str">
        <f aca="false">"(000)"</f>
        <v>(000)</v>
      </c>
      <c r="C201" s="1" t="s">
        <v>21</v>
      </c>
      <c r="D201" s="1" t="s">
        <v>22</v>
      </c>
      <c r="E201" s="1" t="s">
        <v>16</v>
      </c>
      <c r="F201" s="1" t="str">
        <f aca="false">"(000)"</f>
        <v>(000)</v>
      </c>
      <c r="G201" s="1" t="str">
        <f aca="false">"(000)"</f>
        <v>(000)</v>
      </c>
      <c r="H201" s="2" t="s">
        <v>23</v>
      </c>
      <c r="I201" s="1" t="s">
        <v>24</v>
      </c>
      <c r="J201" s="1" t="str">
        <f aca="false">"(000)"</f>
        <v>(000)</v>
      </c>
      <c r="K201" s="1" t="str">
        <f aca="false">"(000)"</f>
        <v>(000)</v>
      </c>
      <c r="L201" s="1" t="str">
        <f aca="false">"(000)"</f>
        <v>(000)</v>
      </c>
      <c r="M201" s="1" t="str">
        <f aca="false">"(000)"</f>
        <v>(000)</v>
      </c>
      <c r="N201" s="1" t="str">
        <f aca="false">"(000)"</f>
        <v>(000)</v>
      </c>
      <c r="O201" s="2" t="s">
        <v>23</v>
      </c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A204" s="0" t="s">
        <v>60</v>
      </c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A206" s="0" t="s">
        <v>62</v>
      </c>
      <c r="B206" s="4" t="n">
        <v>34</v>
      </c>
      <c r="C206" s="4" t="n">
        <v>66</v>
      </c>
      <c r="D206" s="4" t="n">
        <v>84</v>
      </c>
      <c r="E206" s="4" t="s">
        <v>27</v>
      </c>
      <c r="F206" s="4" t="s">
        <v>27</v>
      </c>
      <c r="G206" s="4" t="s">
        <v>27</v>
      </c>
      <c r="H206" s="2" t="s">
        <v>27</v>
      </c>
      <c r="I206" s="4" t="n">
        <v>177</v>
      </c>
      <c r="J206" s="4" t="n">
        <v>367</v>
      </c>
      <c r="K206" s="4" t="n">
        <v>128</v>
      </c>
      <c r="L206" s="4" t="s">
        <v>27</v>
      </c>
      <c r="M206" s="4" t="n">
        <v>128</v>
      </c>
      <c r="N206" s="4" t="s">
        <v>27</v>
      </c>
      <c r="O206" s="2" t="n">
        <v>34.9</v>
      </c>
      <c r="P206" s="5"/>
    </row>
    <row r="207" customFormat="false" ht="14.65" hidden="false" customHeight="false" outlineLevel="0" collapsed="false">
      <c r="A207" s="0" t="s">
        <v>63</v>
      </c>
      <c r="B207" s="4" t="n">
        <v>75</v>
      </c>
      <c r="C207" s="4" t="n">
        <v>17</v>
      </c>
      <c r="D207" s="4" t="n">
        <v>91</v>
      </c>
      <c r="E207" s="4" t="s">
        <v>27</v>
      </c>
      <c r="F207" s="4" t="s">
        <v>27</v>
      </c>
      <c r="G207" s="4" t="s">
        <v>27</v>
      </c>
      <c r="H207" s="2" t="s">
        <v>27</v>
      </c>
      <c r="I207" s="4" t="n">
        <v>378</v>
      </c>
      <c r="J207" s="4" t="n">
        <v>7235</v>
      </c>
      <c r="K207" s="4" t="n">
        <v>5824</v>
      </c>
      <c r="L207" s="4" t="s">
        <v>27</v>
      </c>
      <c r="M207" s="4" t="n">
        <v>5824</v>
      </c>
      <c r="N207" s="4" t="s">
        <v>27</v>
      </c>
      <c r="O207" s="2" t="n">
        <v>80.5</v>
      </c>
      <c r="P207" s="5"/>
    </row>
    <row r="208" customFormat="false" ht="14.65" hidden="false" customHeight="false" outlineLevel="0" collapsed="false">
      <c r="A208" s="0" t="s">
        <v>30</v>
      </c>
      <c r="B208" s="4" t="n">
        <v>1</v>
      </c>
      <c r="C208" s="4" t="n">
        <v>1</v>
      </c>
      <c r="D208" s="4" t="n">
        <v>3</v>
      </c>
      <c r="E208" s="4" t="s">
        <v>27</v>
      </c>
      <c r="F208" s="4" t="s">
        <v>27</v>
      </c>
      <c r="G208" s="4" t="s">
        <v>27</v>
      </c>
      <c r="H208" s="2" t="s">
        <v>27</v>
      </c>
      <c r="I208" s="4" t="n">
        <v>4</v>
      </c>
      <c r="J208" s="4" t="n">
        <v>22</v>
      </c>
      <c r="K208" s="4" t="n">
        <v>5</v>
      </c>
      <c r="L208" s="4" t="s">
        <v>27</v>
      </c>
      <c r="M208" s="4" t="n">
        <v>5</v>
      </c>
      <c r="N208" s="4" t="s">
        <v>27</v>
      </c>
      <c r="O208" s="2" t="n">
        <v>22.7</v>
      </c>
      <c r="P208" s="5"/>
    </row>
    <row r="209" customFormat="false" ht="14.65" hidden="false" customHeight="false" outlineLevel="0" collapsed="false">
      <c r="A209" s="0" t="s">
        <v>64</v>
      </c>
      <c r="B209" s="4" t="n">
        <v>209</v>
      </c>
      <c r="C209" s="4" t="n">
        <v>58</v>
      </c>
      <c r="D209" s="4" t="n">
        <v>288</v>
      </c>
      <c r="E209" s="4" t="s">
        <v>27</v>
      </c>
      <c r="F209" s="4" t="s">
        <v>27</v>
      </c>
      <c r="G209" s="4" t="s">
        <v>27</v>
      </c>
      <c r="H209" s="2" t="s">
        <v>27</v>
      </c>
      <c r="I209" s="4" t="n">
        <v>703</v>
      </c>
      <c r="J209" s="4" t="n">
        <v>9386</v>
      </c>
      <c r="K209" s="4" t="n">
        <v>2432</v>
      </c>
      <c r="L209" s="4" t="s">
        <v>27</v>
      </c>
      <c r="M209" s="4" t="n">
        <v>2432</v>
      </c>
      <c r="N209" s="4" t="s">
        <v>27</v>
      </c>
      <c r="O209" s="2" t="n">
        <v>25.9</v>
      </c>
      <c r="P209" s="5"/>
    </row>
    <row r="210" customFormat="false" ht="14.65" hidden="false" customHeight="false" outlineLevel="0" collapsed="false">
      <c r="A210" s="0" t="s">
        <v>66</v>
      </c>
      <c r="B210" s="4" t="n">
        <v>322</v>
      </c>
      <c r="C210" s="4" t="n">
        <v>194</v>
      </c>
      <c r="D210" s="4" t="n">
        <v>539</v>
      </c>
      <c r="E210" s="4" t="s">
        <v>27</v>
      </c>
      <c r="F210" s="4" t="s">
        <v>27</v>
      </c>
      <c r="G210" s="4" t="s">
        <v>27</v>
      </c>
      <c r="H210" s="2" t="s">
        <v>27</v>
      </c>
      <c r="I210" s="4" t="n">
        <v>1352</v>
      </c>
      <c r="J210" s="4" t="n">
        <v>26528</v>
      </c>
      <c r="K210" s="4" t="n">
        <v>13244</v>
      </c>
      <c r="L210" s="4" t="s">
        <v>27</v>
      </c>
      <c r="M210" s="4" t="n">
        <v>13244</v>
      </c>
      <c r="N210" s="4" t="s">
        <v>27</v>
      </c>
      <c r="O210" s="2" t="n">
        <v>49.9</v>
      </c>
      <c r="P210" s="5"/>
    </row>
    <row r="211" customFormat="false" ht="14.65" hidden="false" customHeight="false" outlineLevel="0" collapsed="false">
      <c r="B211" s="4"/>
      <c r="C211" s="4"/>
      <c r="D211" s="4"/>
      <c r="E211" s="4"/>
      <c r="F211" s="4"/>
      <c r="G211" s="4"/>
      <c r="I211" s="4"/>
      <c r="J211" s="4"/>
      <c r="K211" s="4"/>
      <c r="L211" s="4"/>
      <c r="M211" s="4"/>
      <c r="N211" s="4"/>
      <c r="P211" s="5"/>
    </row>
    <row r="212" customFormat="false" ht="14.65" hidden="false" customHeight="false" outlineLevel="0" collapsed="false">
      <c r="A212" s="0" t="s">
        <v>67</v>
      </c>
      <c r="B212" s="4" t="n">
        <v>641</v>
      </c>
      <c r="C212" s="4" t="n">
        <v>336</v>
      </c>
      <c r="D212" s="4" t="n">
        <v>1005</v>
      </c>
      <c r="E212" s="4" t="s">
        <v>27</v>
      </c>
      <c r="F212" s="4" t="s">
        <v>27</v>
      </c>
      <c r="G212" s="4" t="s">
        <v>27</v>
      </c>
      <c r="H212" s="2" t="s">
        <v>27</v>
      </c>
      <c r="I212" s="4" t="n">
        <v>2614</v>
      </c>
      <c r="J212" s="4" t="n">
        <v>43538</v>
      </c>
      <c r="K212" s="4" t="n">
        <v>21633</v>
      </c>
      <c r="L212" s="4" t="s">
        <v>27</v>
      </c>
      <c r="M212" s="4" t="n">
        <v>21633</v>
      </c>
      <c r="N212" s="4" t="s">
        <v>27</v>
      </c>
      <c r="O212" s="2" t="n">
        <v>49.7</v>
      </c>
      <c r="P212" s="5"/>
    </row>
    <row r="213" customFormat="false" ht="14.65" hidden="false" customHeight="false" outlineLevel="0" collapsed="false">
      <c r="B213" s="4"/>
      <c r="C213" s="4"/>
      <c r="D213" s="4"/>
      <c r="E213" s="4"/>
      <c r="F213" s="4"/>
      <c r="G213" s="4"/>
      <c r="I213" s="4"/>
      <c r="J213" s="4"/>
      <c r="K213" s="4"/>
      <c r="L213" s="4"/>
      <c r="M213" s="4"/>
      <c r="N213" s="4"/>
      <c r="P213" s="5"/>
    </row>
    <row r="214" customFormat="false" ht="14.65" hidden="false" customHeight="false" outlineLevel="0" collapsed="false">
      <c r="A214" s="0" t="s">
        <v>17</v>
      </c>
      <c r="B214" s="4" t="n">
        <v>10654</v>
      </c>
      <c r="C214" s="4" t="n">
        <v>3983</v>
      </c>
      <c r="D214" s="4" t="n">
        <v>15154</v>
      </c>
      <c r="E214" s="4" t="n">
        <v>498564</v>
      </c>
      <c r="F214" s="4" t="n">
        <v>2760000</v>
      </c>
      <c r="G214" s="4" t="n">
        <v>2338869</v>
      </c>
      <c r="H214" s="2" t="n">
        <v>84.7</v>
      </c>
      <c r="I214" s="4" t="n">
        <v>3914</v>
      </c>
      <c r="J214" s="4" t="n">
        <v>305182</v>
      </c>
      <c r="K214" s="4" t="n">
        <v>220848</v>
      </c>
      <c r="L214" s="4" t="s">
        <v>27</v>
      </c>
      <c r="M214" s="4" t="n">
        <v>29930</v>
      </c>
      <c r="N214" s="4" t="n">
        <v>190918</v>
      </c>
      <c r="O214" s="2" t="n">
        <v>72.4</v>
      </c>
      <c r="P214" s="5"/>
    </row>
    <row r="215" customFormat="false" ht="14.65" hidden="false" customHeight="false" outlineLevel="0" collapsed="false">
      <c r="B215" s="4"/>
      <c r="C215" s="4"/>
      <c r="D215" s="4"/>
      <c r="E215" s="4"/>
      <c r="F215" s="4"/>
      <c r="G215" s="4"/>
      <c r="I215" s="4"/>
      <c r="J215" s="4"/>
      <c r="K215" s="4"/>
      <c r="L215" s="4"/>
      <c r="M215" s="4"/>
      <c r="N215" s="4"/>
      <c r="P215" s="5"/>
    </row>
    <row r="216" customFormat="false" ht="14.65" hidden="false" customHeight="false" outlineLevel="0" collapsed="false">
      <c r="A216" s="0" t="s">
        <v>68</v>
      </c>
      <c r="B216" s="4"/>
      <c r="C216" s="4"/>
      <c r="D216" s="4"/>
      <c r="E216" s="4"/>
      <c r="F216" s="4"/>
      <c r="G216" s="4"/>
      <c r="I216" s="4"/>
      <c r="J216" s="4"/>
      <c r="K216" s="4"/>
      <c r="L216" s="4"/>
      <c r="M216" s="4"/>
      <c r="N216" s="4"/>
      <c r="P216" s="5"/>
    </row>
    <row r="217" customFormat="false" ht="14.65" hidden="false" customHeight="false" outlineLevel="0" collapsed="false">
      <c r="A217" s="0" t="s">
        <v>69</v>
      </c>
      <c r="B217" s="4" t="n">
        <v>14</v>
      </c>
      <c r="C217" s="4" t="n">
        <v>39</v>
      </c>
      <c r="D217" s="4" t="n">
        <v>28</v>
      </c>
      <c r="E217" s="4" t="s">
        <v>27</v>
      </c>
      <c r="F217" s="4" t="n">
        <v>1988</v>
      </c>
      <c r="G217" s="4" t="n">
        <v>1287</v>
      </c>
      <c r="H217" s="2" t="n">
        <v>64.7</v>
      </c>
      <c r="I217" s="4" t="s">
        <v>27</v>
      </c>
      <c r="J217" s="4" t="n">
        <v>182</v>
      </c>
      <c r="K217" s="4" t="n">
        <v>102</v>
      </c>
      <c r="L217" s="4" t="s">
        <v>27</v>
      </c>
      <c r="M217" s="4" t="s">
        <v>27</v>
      </c>
      <c r="N217" s="4" t="n">
        <v>102</v>
      </c>
      <c r="O217" s="2" t="n">
        <v>56</v>
      </c>
      <c r="P217" s="5"/>
    </row>
    <row r="218" customFormat="false" ht="14.65" hidden="false" customHeight="false" outlineLevel="0" collapsed="false">
      <c r="A218" s="0" t="s">
        <v>70</v>
      </c>
      <c r="B218" s="4"/>
      <c r="C218" s="4"/>
      <c r="D218" s="4"/>
      <c r="E218" s="4"/>
      <c r="F218" s="4"/>
      <c r="G218" s="4"/>
      <c r="I218" s="4"/>
      <c r="J218" s="4"/>
      <c r="K218" s="4"/>
      <c r="L218" s="4"/>
      <c r="M218" s="4"/>
      <c r="N218" s="4"/>
      <c r="P218" s="5"/>
    </row>
    <row r="219" customFormat="false" ht="14.65" hidden="false" customHeight="false" outlineLevel="0" collapsed="false">
      <c r="B219" s="4"/>
      <c r="C219" s="4"/>
      <c r="D219" s="4"/>
      <c r="E219" s="4"/>
      <c r="F219" s="4"/>
      <c r="G219" s="4"/>
      <c r="I219" s="4"/>
      <c r="J219" s="4"/>
      <c r="K219" s="4"/>
      <c r="L219" s="4"/>
      <c r="M219" s="4"/>
      <c r="N219" s="4"/>
      <c r="P219" s="5"/>
    </row>
    <row r="220" customFormat="false" ht="14.65" hidden="false" customHeight="false" outlineLevel="0" collapsed="false">
      <c r="A220" s="0" t="s">
        <v>71</v>
      </c>
      <c r="B220" s="4"/>
      <c r="C220" s="4"/>
      <c r="D220" s="4"/>
      <c r="E220" s="4"/>
      <c r="F220" s="4"/>
      <c r="G220" s="4"/>
      <c r="I220" s="4"/>
      <c r="J220" s="4"/>
      <c r="K220" s="4"/>
      <c r="L220" s="4"/>
      <c r="M220" s="4"/>
      <c r="N220" s="4"/>
      <c r="P220" s="5"/>
    </row>
    <row r="221" customFormat="false" ht="14.65" hidden="false" customHeight="false" outlineLevel="0" collapsed="false">
      <c r="A221" s="0" t="s">
        <v>72</v>
      </c>
      <c r="B221" s="4" t="n">
        <v>10640</v>
      </c>
      <c r="C221" s="4" t="n">
        <v>3944</v>
      </c>
      <c r="D221" s="4" t="n">
        <v>15126</v>
      </c>
      <c r="E221" s="4" t="n">
        <v>498564</v>
      </c>
      <c r="F221" s="4" t="n">
        <v>2758012</v>
      </c>
      <c r="G221" s="4" t="n">
        <v>2337582</v>
      </c>
      <c r="H221" s="2" t="n">
        <v>84.8</v>
      </c>
      <c r="I221" s="4" t="n">
        <v>3914</v>
      </c>
      <c r="J221" s="4" t="n">
        <v>305000</v>
      </c>
      <c r="K221" s="4" t="n">
        <v>220746</v>
      </c>
      <c r="L221" s="4" t="s">
        <v>27</v>
      </c>
      <c r="M221" s="4" t="n">
        <v>29930</v>
      </c>
      <c r="N221" s="4" t="n">
        <v>190816</v>
      </c>
      <c r="O221" s="2" t="n">
        <v>72.4</v>
      </c>
      <c r="P221" s="5"/>
    </row>
    <row r="222" customFormat="false" ht="14.65" hidden="false" customHeight="false" outlineLevel="0" collapsed="false">
      <c r="A222" s="0" t="s">
        <v>73</v>
      </c>
      <c r="B222" s="4"/>
      <c r="C222" s="4"/>
      <c r="D222" s="4"/>
      <c r="E222" s="4"/>
      <c r="F222" s="4"/>
      <c r="G222" s="4"/>
      <c r="I222" s="4"/>
      <c r="J222" s="4"/>
      <c r="K222" s="4"/>
      <c r="L222" s="4"/>
      <c r="M222" s="4"/>
      <c r="N222" s="4"/>
      <c r="P222" s="5"/>
    </row>
    <row r="223" customFormat="false" ht="14.65" hidden="false" customHeight="false" outlineLevel="0" collapsed="false">
      <c r="B223" s="4"/>
      <c r="C223" s="4"/>
      <c r="D223" s="4"/>
      <c r="E223" s="4"/>
      <c r="F223" s="4"/>
      <c r="G223" s="4"/>
      <c r="I223" s="4"/>
      <c r="J223" s="4"/>
      <c r="K223" s="4"/>
      <c r="L223" s="4"/>
      <c r="M223" s="4"/>
      <c r="N223" s="4"/>
      <c r="P223" s="5"/>
    </row>
    <row r="224" customFormat="false" ht="14.65" hidden="false" customHeight="false" outlineLevel="0" collapsed="false">
      <c r="A224" s="0" t="s">
        <v>74</v>
      </c>
      <c r="C224" s="4"/>
      <c r="D224" s="4"/>
      <c r="E224" s="4"/>
      <c r="F224" s="4"/>
      <c r="G224" s="4"/>
      <c r="I224" s="4"/>
      <c r="J224" s="4"/>
      <c r="K224" s="4"/>
      <c r="L224" s="4"/>
      <c r="M224" s="4"/>
      <c r="N224" s="4"/>
      <c r="P224" s="5"/>
    </row>
    <row r="225" customFormat="false" ht="14.65" hidden="false" customHeight="false" outlineLevel="0" collapsed="false">
      <c r="A225" s="0" t="s">
        <v>90</v>
      </c>
      <c r="B225" s="4"/>
      <c r="C225" s="4"/>
      <c r="D225" s="4"/>
      <c r="E225" s="4"/>
      <c r="F225" s="4"/>
      <c r="G225" s="4"/>
      <c r="I225" s="4"/>
      <c r="J225" s="4"/>
      <c r="K225" s="4"/>
      <c r="L225" s="4"/>
      <c r="M225" s="4"/>
      <c r="N225" s="4"/>
      <c r="P225" s="5"/>
    </row>
    <row r="226" customFormat="false" ht="14.65" hidden="false" customHeight="false" outlineLevel="0" collapsed="false">
      <c r="A226" s="0" t="s">
        <v>91</v>
      </c>
      <c r="B226" s="4"/>
      <c r="C226" s="4"/>
      <c r="D226" s="4"/>
      <c r="E226" s="4"/>
      <c r="F226" s="4"/>
      <c r="G226" s="4"/>
      <c r="I226" s="4"/>
      <c r="J226" s="4"/>
      <c r="K226" s="4"/>
      <c r="L226" s="4"/>
      <c r="M226" s="4"/>
      <c r="N226" s="4"/>
      <c r="P226" s="5"/>
    </row>
    <row r="227" customFormat="false" ht="14.65" hidden="false" customHeight="false" outlineLevel="0" collapsed="false">
      <c r="B227" s="4"/>
      <c r="C227" s="4"/>
      <c r="D227" s="4"/>
      <c r="E227" s="4"/>
      <c r="F227" s="4"/>
      <c r="G227" s="4"/>
      <c r="I227" s="4"/>
      <c r="J227" s="4"/>
      <c r="K227" s="4"/>
      <c r="L227" s="4"/>
      <c r="M227" s="4"/>
      <c r="N227" s="4"/>
      <c r="P227" s="5"/>
    </row>
    <row r="228" customFormat="false" ht="14.65" hidden="false" customHeight="false" outlineLevel="0" collapsed="false">
      <c r="A228" s="0" t="s">
        <v>92</v>
      </c>
      <c r="B228" s="4"/>
      <c r="C228" s="4"/>
      <c r="D228" s="4"/>
      <c r="E228" s="4"/>
      <c r="F228" s="4"/>
      <c r="G228" s="4"/>
      <c r="I228" s="4"/>
      <c r="J228" s="4"/>
      <c r="K228" s="4"/>
      <c r="L228" s="4"/>
      <c r="M228" s="4"/>
      <c r="N228" s="4" t="s">
        <v>93</v>
      </c>
      <c r="O228" s="2" t="s">
        <v>94</v>
      </c>
      <c r="P228" s="5"/>
    </row>
    <row r="229" customFormat="false" ht="14.65" hidden="false" customHeight="false" outlineLevel="0" collapsed="false">
      <c r="B229" s="4"/>
      <c r="C229" s="4"/>
      <c r="D229" s="4"/>
      <c r="E229" s="4" t="s">
        <v>2</v>
      </c>
      <c r="F229" s="4"/>
      <c r="G229" s="4"/>
      <c r="I229" s="4" t="s">
        <v>2</v>
      </c>
      <c r="J229" s="4"/>
      <c r="K229" s="4"/>
      <c r="L229" s="4"/>
      <c r="M229" s="4"/>
      <c r="N229" s="4"/>
      <c r="P229" s="5"/>
    </row>
    <row r="230" customFormat="false" ht="14.65" hidden="false" customHeight="false" outlineLevel="0" collapsed="false">
      <c r="B230" s="1" t="s">
        <v>3</v>
      </c>
      <c r="E230" s="1" t="s">
        <v>4</v>
      </c>
      <c r="F230" s="1" t="s">
        <v>5</v>
      </c>
      <c r="G230" s="1" t="s">
        <v>5</v>
      </c>
      <c r="H230" s="2" t="s">
        <v>6</v>
      </c>
      <c r="I230" s="1" t="s">
        <v>7</v>
      </c>
      <c r="J230" s="1" t="s">
        <v>8</v>
      </c>
      <c r="K230" s="3" t="s">
        <v>9</v>
      </c>
      <c r="L230" s="3"/>
      <c r="M230" s="3"/>
      <c r="N230" s="3"/>
      <c r="O230" s="2" t="s">
        <v>6</v>
      </c>
      <c r="P230" s="5"/>
    </row>
    <row r="231" customFormat="false" ht="14.65" hidden="false" customHeight="false" outlineLevel="0" collapsed="false">
      <c r="B231" s="1" t="str">
        <f aca="false">"-Km"</f>
        <v>-Km</v>
      </c>
      <c r="C231" s="1" t="s">
        <v>10</v>
      </c>
      <c r="D231" s="1" t="s">
        <v>11</v>
      </c>
      <c r="E231" s="1" t="s">
        <v>12</v>
      </c>
      <c r="F231" s="1" t="s">
        <v>13</v>
      </c>
      <c r="G231" s="1" t="s">
        <v>14</v>
      </c>
      <c r="H231" s="2" t="s">
        <v>15</v>
      </c>
      <c r="I231" s="1" t="s">
        <v>16</v>
      </c>
      <c r="J231" s="1" t="s">
        <v>13</v>
      </c>
      <c r="K231" s="1" t="s">
        <v>17</v>
      </c>
      <c r="L231" s="1" t="s">
        <v>18</v>
      </c>
      <c r="M231" s="1" t="s">
        <v>19</v>
      </c>
      <c r="N231" s="1" t="s">
        <v>20</v>
      </c>
      <c r="O231" s="2" t="s">
        <v>15</v>
      </c>
      <c r="P231" s="5"/>
    </row>
    <row r="232" customFormat="false" ht="14.65" hidden="false" customHeight="false" outlineLevel="0" collapsed="false">
      <c r="B232" s="1" t="str">
        <f aca="false">"(000)"</f>
        <v>(000)</v>
      </c>
      <c r="C232" s="1" t="s">
        <v>21</v>
      </c>
      <c r="D232" s="1" t="s">
        <v>22</v>
      </c>
      <c r="E232" s="1" t="s">
        <v>16</v>
      </c>
      <c r="F232" s="1" t="str">
        <f aca="false">"(000)"</f>
        <v>(000)</v>
      </c>
      <c r="G232" s="1" t="str">
        <f aca="false">"(000)"</f>
        <v>(000)</v>
      </c>
      <c r="H232" s="2" t="s">
        <v>23</v>
      </c>
      <c r="I232" s="1" t="s">
        <v>24</v>
      </c>
      <c r="J232" s="1" t="str">
        <f aca="false">"(000)"</f>
        <v>(000)</v>
      </c>
      <c r="K232" s="1" t="str">
        <f aca="false">"(000)"</f>
        <v>(000)</v>
      </c>
      <c r="L232" s="1" t="str">
        <f aca="false">"(000)"</f>
        <v>(000)</v>
      </c>
      <c r="M232" s="1" t="str">
        <f aca="false">"(000)"</f>
        <v>(000)</v>
      </c>
      <c r="N232" s="1" t="str">
        <f aca="false">"(000)"</f>
        <v>(000)</v>
      </c>
      <c r="O232" s="2" t="s">
        <v>23</v>
      </c>
      <c r="P232" s="5"/>
    </row>
    <row r="233" customFormat="false" ht="14.65" hidden="false" customHeight="false" outlineLevel="0" collapsed="false">
      <c r="B233" s="4"/>
      <c r="C233" s="4"/>
      <c r="D233" s="4"/>
      <c r="E233" s="4"/>
      <c r="F233" s="4"/>
      <c r="G233" s="4"/>
      <c r="I233" s="4"/>
      <c r="J233" s="4"/>
      <c r="K233" s="4"/>
      <c r="L233" s="4"/>
      <c r="M233" s="4"/>
      <c r="N233" s="4"/>
      <c r="P233" s="5"/>
    </row>
    <row r="234" customFormat="false" ht="14.65" hidden="false" customHeight="false" outlineLevel="0" collapsed="false">
      <c r="A234" s="0" t="s">
        <v>25</v>
      </c>
      <c r="B234" s="4"/>
      <c r="C234" s="4"/>
      <c r="D234" s="4"/>
      <c r="E234" s="4"/>
      <c r="F234" s="4"/>
      <c r="G234" s="4"/>
      <c r="I234" s="4"/>
      <c r="J234" s="4"/>
      <c r="K234" s="4"/>
      <c r="L234" s="4"/>
      <c r="M234" s="4"/>
      <c r="N234" s="4"/>
      <c r="P234" s="5"/>
    </row>
    <row r="235" customFormat="false" ht="14.65" hidden="false" customHeight="false" outlineLevel="0" collapsed="false">
      <c r="B235" s="4"/>
      <c r="C235" s="4"/>
      <c r="D235" s="4"/>
      <c r="E235" s="4"/>
      <c r="F235" s="4"/>
      <c r="G235" s="4"/>
      <c r="I235" s="4"/>
      <c r="J235" s="4"/>
      <c r="K235" s="4"/>
      <c r="L235" s="4"/>
      <c r="M235" s="4"/>
      <c r="N235" s="4"/>
      <c r="P235" s="5"/>
    </row>
    <row r="236" customFormat="false" ht="14.65" hidden="false" customHeight="false" outlineLevel="0" collapsed="false">
      <c r="A236" s="0" t="s">
        <v>30</v>
      </c>
      <c r="B236" s="4" t="n">
        <v>2</v>
      </c>
      <c r="C236" s="4" t="n">
        <v>7</v>
      </c>
      <c r="D236" s="4" t="n">
        <v>5</v>
      </c>
      <c r="E236" s="4" t="s">
        <v>27</v>
      </c>
      <c r="F236" s="4" t="n">
        <v>36</v>
      </c>
      <c r="G236" s="4" t="n">
        <v>24</v>
      </c>
      <c r="H236" s="2" t="n">
        <v>66.7</v>
      </c>
      <c r="I236" s="4" t="s">
        <v>27</v>
      </c>
      <c r="J236" s="4" t="n">
        <v>4</v>
      </c>
      <c r="K236" s="4" t="n">
        <v>2</v>
      </c>
      <c r="L236" s="4" t="s">
        <v>27</v>
      </c>
      <c r="M236" s="4" t="s">
        <v>27</v>
      </c>
      <c r="N236" s="4" t="n">
        <v>2</v>
      </c>
      <c r="O236" s="2" t="n">
        <v>50</v>
      </c>
      <c r="P236" s="5"/>
    </row>
    <row r="237" customFormat="false" ht="14.65" hidden="false" customHeight="false" outlineLevel="0" collapsed="false">
      <c r="A237" s="0" t="s">
        <v>31</v>
      </c>
      <c r="B237" s="4" t="n">
        <v>22</v>
      </c>
      <c r="C237" s="4" t="n">
        <v>73</v>
      </c>
      <c r="D237" s="4" t="n">
        <v>73</v>
      </c>
      <c r="E237" s="4" t="s">
        <v>27</v>
      </c>
      <c r="F237" s="4" t="n">
        <v>767</v>
      </c>
      <c r="G237" s="4" t="n">
        <v>403</v>
      </c>
      <c r="H237" s="2" t="n">
        <v>52.5</v>
      </c>
      <c r="I237" s="4" t="s">
        <v>27</v>
      </c>
      <c r="J237" s="4" t="n">
        <v>77</v>
      </c>
      <c r="K237" s="4" t="n">
        <v>34</v>
      </c>
      <c r="L237" s="4" t="s">
        <v>27</v>
      </c>
      <c r="M237" s="4" t="s">
        <v>27</v>
      </c>
      <c r="N237" s="4" t="n">
        <v>34</v>
      </c>
      <c r="O237" s="2" t="n">
        <v>44.2</v>
      </c>
      <c r="P237" s="5"/>
    </row>
    <row r="238" customFormat="false" ht="14.65" hidden="false" customHeight="false" outlineLevel="0" collapsed="false">
      <c r="A238" s="0" t="s">
        <v>32</v>
      </c>
      <c r="B238" s="4" t="n">
        <v>3</v>
      </c>
      <c r="C238" s="4" t="n">
        <v>12</v>
      </c>
      <c r="D238" s="4" t="n">
        <v>13</v>
      </c>
      <c r="E238" s="4" t="n">
        <v>746</v>
      </c>
      <c r="F238" s="4" t="n">
        <v>1015</v>
      </c>
      <c r="G238" s="4" t="n">
        <v>464</v>
      </c>
      <c r="H238" s="2" t="n">
        <v>45.7</v>
      </c>
      <c r="I238" s="4" t="s">
        <v>27</v>
      </c>
      <c r="J238" s="4" t="n">
        <v>84</v>
      </c>
      <c r="K238" s="4" t="n">
        <v>40</v>
      </c>
      <c r="L238" s="4" t="s">
        <v>27</v>
      </c>
      <c r="M238" s="4" t="s">
        <v>27</v>
      </c>
      <c r="N238" s="4" t="n">
        <v>40</v>
      </c>
      <c r="O238" s="2" t="n">
        <v>47.6</v>
      </c>
      <c r="P238" s="5"/>
    </row>
    <row r="239" customFormat="false" ht="14.65" hidden="false" customHeight="false" outlineLevel="0" collapsed="false">
      <c r="A239" s="0" t="s">
        <v>34</v>
      </c>
      <c r="B239" s="4" t="n">
        <v>20</v>
      </c>
      <c r="C239" s="4" t="n">
        <v>54</v>
      </c>
      <c r="D239" s="4" t="n">
        <v>47</v>
      </c>
      <c r="E239" s="4" t="s">
        <v>27</v>
      </c>
      <c r="F239" s="4" t="n">
        <v>1671</v>
      </c>
      <c r="G239" s="4" t="n">
        <v>1155</v>
      </c>
      <c r="H239" s="2" t="n">
        <v>69.1</v>
      </c>
      <c r="I239" s="4" t="s">
        <v>27</v>
      </c>
      <c r="J239" s="4" t="n">
        <v>176</v>
      </c>
      <c r="K239" s="4" t="n">
        <v>91</v>
      </c>
      <c r="L239" s="4" t="s">
        <v>27</v>
      </c>
      <c r="M239" s="4" t="s">
        <v>27</v>
      </c>
      <c r="N239" s="4" t="n">
        <v>91</v>
      </c>
      <c r="O239" s="2" t="n">
        <v>51.7</v>
      </c>
      <c r="P239" s="5"/>
    </row>
    <row r="240" customFormat="false" ht="14.65" hidden="false" customHeight="false" outlineLevel="0" collapsed="false">
      <c r="A240" s="0" t="s">
        <v>35</v>
      </c>
      <c r="B240" s="4" t="n">
        <v>91</v>
      </c>
      <c r="C240" s="4" t="n">
        <v>275</v>
      </c>
      <c r="D240" s="4" t="n">
        <v>283</v>
      </c>
      <c r="E240" s="4" t="s">
        <v>27</v>
      </c>
      <c r="F240" s="4" t="n">
        <v>3492</v>
      </c>
      <c r="G240" s="4" t="n">
        <v>2532</v>
      </c>
      <c r="H240" s="2" t="n">
        <v>72.5</v>
      </c>
      <c r="I240" s="4" t="s">
        <v>27</v>
      </c>
      <c r="J240" s="4" t="n">
        <v>372</v>
      </c>
      <c r="K240" s="4" t="n">
        <v>197</v>
      </c>
      <c r="L240" s="4" t="s">
        <v>27</v>
      </c>
      <c r="M240" s="4" t="s">
        <v>27</v>
      </c>
      <c r="N240" s="4" t="n">
        <v>197</v>
      </c>
      <c r="O240" s="2" t="n">
        <v>53</v>
      </c>
      <c r="P240" s="5"/>
    </row>
    <row r="241" customFormat="false" ht="14.65" hidden="false" customHeight="false" outlineLevel="0" collapsed="false">
      <c r="A241" s="0" t="s">
        <v>36</v>
      </c>
      <c r="B241" s="4" t="n">
        <v>168</v>
      </c>
      <c r="C241" s="4" t="n">
        <v>868</v>
      </c>
      <c r="D241" s="4" t="n">
        <v>469</v>
      </c>
      <c r="E241" s="4" t="s">
        <v>27</v>
      </c>
      <c r="F241" s="4" t="n">
        <v>9920</v>
      </c>
      <c r="G241" s="4" t="n">
        <v>6520</v>
      </c>
      <c r="H241" s="2" t="n">
        <v>65.7</v>
      </c>
      <c r="I241" s="4" t="s">
        <v>27</v>
      </c>
      <c r="J241" s="4" t="n">
        <v>936</v>
      </c>
      <c r="K241" s="4" t="n">
        <v>525</v>
      </c>
      <c r="L241" s="4" t="s">
        <v>27</v>
      </c>
      <c r="M241" s="4" t="n">
        <v>3</v>
      </c>
      <c r="N241" s="4" t="n">
        <v>522</v>
      </c>
      <c r="O241" s="2" t="n">
        <v>56.1</v>
      </c>
      <c r="P241" s="5"/>
    </row>
    <row r="242" customFormat="false" ht="14.65" hidden="false" customHeight="false" outlineLevel="0" collapsed="false">
      <c r="A242" s="0" t="s">
        <v>37</v>
      </c>
      <c r="B242" s="4" t="n">
        <v>97</v>
      </c>
      <c r="C242" s="4" t="n">
        <v>266</v>
      </c>
      <c r="D242" s="4" t="n">
        <v>297</v>
      </c>
      <c r="E242" s="4" t="n">
        <v>9760</v>
      </c>
      <c r="F242" s="4" t="n">
        <v>6643</v>
      </c>
      <c r="G242" s="4" t="n">
        <v>3618</v>
      </c>
      <c r="H242" s="2" t="n">
        <v>54.5</v>
      </c>
      <c r="I242" s="4" t="n">
        <v>49</v>
      </c>
      <c r="J242" s="4" t="n">
        <v>651</v>
      </c>
      <c r="K242" s="4" t="n">
        <v>318</v>
      </c>
      <c r="L242" s="4" t="s">
        <v>27</v>
      </c>
      <c r="M242" s="4" t="n">
        <v>18</v>
      </c>
      <c r="N242" s="4" t="n">
        <v>300</v>
      </c>
      <c r="O242" s="2" t="n">
        <v>48.8</v>
      </c>
      <c r="P242" s="5"/>
    </row>
    <row r="243" customFormat="false" ht="14.65" hidden="false" customHeight="false" outlineLevel="0" collapsed="false">
      <c r="A243" s="0" t="s">
        <v>38</v>
      </c>
      <c r="B243" s="4" t="n">
        <v>11</v>
      </c>
      <c r="C243" s="4" t="n">
        <v>27</v>
      </c>
      <c r="D243" s="4" t="n">
        <v>30</v>
      </c>
      <c r="E243" s="4" t="s">
        <v>27</v>
      </c>
      <c r="F243" s="4" t="n">
        <v>560</v>
      </c>
      <c r="G243" s="4" t="n">
        <v>288</v>
      </c>
      <c r="H243" s="2" t="n">
        <v>51.4</v>
      </c>
      <c r="I243" s="4" t="s">
        <v>27</v>
      </c>
      <c r="J243" s="4" t="n">
        <v>59</v>
      </c>
      <c r="K243" s="4" t="n">
        <v>25</v>
      </c>
      <c r="L243" s="4" t="s">
        <v>27</v>
      </c>
      <c r="M243" s="4" t="s">
        <v>27</v>
      </c>
      <c r="N243" s="4" t="n">
        <v>25</v>
      </c>
      <c r="O243" s="2" t="n">
        <v>42.4</v>
      </c>
      <c r="P243" s="5"/>
    </row>
    <row r="244" customFormat="false" ht="14.65" hidden="false" customHeight="false" outlineLevel="0" collapsed="false">
      <c r="A244" s="0" t="s">
        <v>40</v>
      </c>
      <c r="B244" s="4" t="n">
        <v>16</v>
      </c>
      <c r="C244" s="4" t="n">
        <v>36</v>
      </c>
      <c r="D244" s="4" t="n">
        <v>39</v>
      </c>
      <c r="E244" s="4" t="n">
        <v>1571</v>
      </c>
      <c r="F244" s="4" t="n">
        <v>1248</v>
      </c>
      <c r="G244" s="4" t="n">
        <v>656</v>
      </c>
      <c r="H244" s="2" t="n">
        <v>52.6</v>
      </c>
      <c r="I244" s="4" t="s">
        <v>27</v>
      </c>
      <c r="J244" s="4" t="n">
        <v>125</v>
      </c>
      <c r="K244" s="4" t="n">
        <v>53</v>
      </c>
      <c r="L244" s="4" t="s">
        <v>27</v>
      </c>
      <c r="M244" s="4" t="s">
        <v>27</v>
      </c>
      <c r="N244" s="4" t="n">
        <v>53</v>
      </c>
      <c r="O244" s="2" t="n">
        <v>42.4</v>
      </c>
      <c r="P244" s="5"/>
    </row>
    <row r="245" customFormat="false" ht="14.65" hidden="false" customHeight="false" outlineLevel="0" collapsed="false">
      <c r="A245" s="0" t="s">
        <v>42</v>
      </c>
      <c r="B245" s="4" t="n">
        <v>15</v>
      </c>
      <c r="C245" s="4" t="n">
        <v>39</v>
      </c>
      <c r="D245" s="4" t="n">
        <v>31</v>
      </c>
      <c r="E245" s="4" t="n">
        <v>1364</v>
      </c>
      <c r="F245" s="4" t="n">
        <v>1603</v>
      </c>
      <c r="G245" s="4" t="n">
        <v>1356</v>
      </c>
      <c r="H245" s="2" t="n">
        <v>84.6</v>
      </c>
      <c r="I245" s="4" t="s">
        <v>27</v>
      </c>
      <c r="J245" s="4" t="n">
        <v>145</v>
      </c>
      <c r="K245" s="4" t="n">
        <v>115</v>
      </c>
      <c r="L245" s="4" t="s">
        <v>27</v>
      </c>
      <c r="M245" s="4" t="s">
        <v>27</v>
      </c>
      <c r="N245" s="4" t="n">
        <v>115</v>
      </c>
      <c r="O245" s="2" t="n">
        <v>79.3</v>
      </c>
      <c r="P245" s="5"/>
    </row>
    <row r="246" customFormat="false" ht="14.65" hidden="false" customHeight="false" outlineLevel="0" collapsed="false">
      <c r="A246" s="0" t="s">
        <v>43</v>
      </c>
      <c r="B246" s="4" t="s">
        <v>27</v>
      </c>
      <c r="C246" s="4" t="n">
        <v>1</v>
      </c>
      <c r="D246" s="4" t="n">
        <v>1</v>
      </c>
      <c r="E246" s="4" t="n">
        <v>5</v>
      </c>
      <c r="F246" s="4" t="n">
        <v>4</v>
      </c>
      <c r="G246" s="4" t="n">
        <v>2</v>
      </c>
      <c r="H246" s="2" t="n">
        <v>50</v>
      </c>
      <c r="I246" s="4" t="s">
        <v>27</v>
      </c>
      <c r="J246" s="4" t="s">
        <v>27</v>
      </c>
      <c r="K246" s="4" t="s">
        <v>27</v>
      </c>
      <c r="L246" s="4" t="s">
        <v>27</v>
      </c>
      <c r="M246" s="4" t="s">
        <v>27</v>
      </c>
      <c r="N246" s="4" t="s">
        <v>27</v>
      </c>
      <c r="O246" s="2" t="s">
        <v>27</v>
      </c>
      <c r="P246" s="5"/>
    </row>
    <row r="247" customFormat="false" ht="14.65" hidden="false" customHeight="false" outlineLevel="0" collapsed="false">
      <c r="A247" s="0" t="s">
        <v>45</v>
      </c>
      <c r="B247" s="4" t="n">
        <v>1</v>
      </c>
      <c r="C247" s="4" t="n">
        <v>2</v>
      </c>
      <c r="D247" s="4" t="n">
        <v>2</v>
      </c>
      <c r="E247" s="4" t="s">
        <v>27</v>
      </c>
      <c r="F247" s="4" t="n">
        <v>179</v>
      </c>
      <c r="G247" s="4" t="n">
        <v>150</v>
      </c>
      <c r="H247" s="2" t="n">
        <v>83.8</v>
      </c>
      <c r="I247" s="4" t="s">
        <v>27</v>
      </c>
      <c r="J247" s="4" t="n">
        <v>17</v>
      </c>
      <c r="K247" s="4" t="n">
        <v>13</v>
      </c>
      <c r="L247" s="4" t="s">
        <v>27</v>
      </c>
      <c r="M247" s="4" t="s">
        <v>27</v>
      </c>
      <c r="N247" s="4" t="n">
        <v>13</v>
      </c>
      <c r="O247" s="2" t="n">
        <v>76.5</v>
      </c>
      <c r="P247" s="5"/>
    </row>
    <row r="248" customFormat="false" ht="14.65" hidden="false" customHeight="false" outlineLevel="0" collapsed="false">
      <c r="A248" s="0" t="s">
        <v>46</v>
      </c>
      <c r="B248" s="4" t="n">
        <v>2</v>
      </c>
      <c r="C248" s="4" t="n">
        <v>6</v>
      </c>
      <c r="D248" s="4" t="n">
        <v>6</v>
      </c>
      <c r="E248" s="4" t="s">
        <v>27</v>
      </c>
      <c r="F248" s="4" t="n">
        <v>124</v>
      </c>
      <c r="G248" s="4" t="n">
        <v>87</v>
      </c>
      <c r="H248" s="2" t="n">
        <v>70.2</v>
      </c>
      <c r="I248" s="4" t="s">
        <v>27</v>
      </c>
      <c r="J248" s="4" t="n">
        <v>14</v>
      </c>
      <c r="K248" s="4" t="n">
        <v>7</v>
      </c>
      <c r="L248" s="4" t="s">
        <v>27</v>
      </c>
      <c r="M248" s="4" t="s">
        <v>27</v>
      </c>
      <c r="N248" s="4" t="n">
        <v>7</v>
      </c>
      <c r="O248" s="2" t="n">
        <v>50</v>
      </c>
      <c r="P248" s="5"/>
    </row>
    <row r="249" customFormat="false" ht="14.65" hidden="false" customHeight="false" outlineLevel="0" collapsed="false">
      <c r="A249" s="0" t="s">
        <v>49</v>
      </c>
      <c r="B249" s="4" t="n">
        <v>61</v>
      </c>
      <c r="C249" s="4" t="n">
        <v>300</v>
      </c>
      <c r="D249" s="4" t="n">
        <v>225</v>
      </c>
      <c r="E249" s="4" t="n">
        <v>11910</v>
      </c>
      <c r="F249" s="4" t="n">
        <v>4019</v>
      </c>
      <c r="G249" s="4" t="n">
        <v>2418</v>
      </c>
      <c r="H249" s="2" t="n">
        <v>60.2</v>
      </c>
      <c r="I249" s="4" t="s">
        <v>27</v>
      </c>
      <c r="J249" s="4" t="n">
        <v>451</v>
      </c>
      <c r="K249" s="4" t="n">
        <v>193</v>
      </c>
      <c r="L249" s="4" t="s">
        <v>27</v>
      </c>
      <c r="M249" s="4" t="s">
        <v>27</v>
      </c>
      <c r="N249" s="4" t="n">
        <v>193</v>
      </c>
      <c r="O249" s="2" t="n">
        <v>42.8</v>
      </c>
      <c r="P249" s="5"/>
    </row>
    <row r="250" customFormat="false" ht="14.65" hidden="false" customHeight="false" outlineLevel="0" collapsed="false">
      <c r="A250" s="0" t="s">
        <v>51</v>
      </c>
      <c r="B250" s="4" t="s">
        <v>27</v>
      </c>
      <c r="C250" s="4" t="n">
        <v>1</v>
      </c>
      <c r="D250" s="4" t="n">
        <v>1</v>
      </c>
      <c r="E250" s="4" t="s">
        <v>27</v>
      </c>
      <c r="F250" s="4" t="n">
        <v>46</v>
      </c>
      <c r="G250" s="4" t="n">
        <v>42</v>
      </c>
      <c r="H250" s="2" t="n">
        <v>91.3</v>
      </c>
      <c r="I250" s="4" t="s">
        <v>27</v>
      </c>
      <c r="J250" s="4" t="n">
        <v>3</v>
      </c>
      <c r="K250" s="4" t="n">
        <v>3</v>
      </c>
      <c r="L250" s="4" t="s">
        <v>27</v>
      </c>
      <c r="M250" s="4" t="s">
        <v>27</v>
      </c>
      <c r="N250" s="4" t="n">
        <v>3</v>
      </c>
      <c r="O250" s="2" t="n">
        <v>100</v>
      </c>
      <c r="P250" s="5"/>
    </row>
    <row r="251" customFormat="false" ht="14.65" hidden="false" customHeight="false" outlineLevel="0" collapsed="false">
      <c r="A251" s="0" t="s">
        <v>52</v>
      </c>
      <c r="B251" s="4" t="s">
        <v>27</v>
      </c>
      <c r="C251" s="4" t="n">
        <v>4</v>
      </c>
      <c r="D251" s="4" t="n">
        <v>2</v>
      </c>
      <c r="E251" s="4" t="n">
        <v>147</v>
      </c>
      <c r="F251" s="4" t="n">
        <v>87</v>
      </c>
      <c r="G251" s="4" t="n">
        <v>28</v>
      </c>
      <c r="H251" s="2" t="n">
        <v>32.2</v>
      </c>
      <c r="I251" s="4" t="s">
        <v>27</v>
      </c>
      <c r="J251" s="4" t="n">
        <v>9</v>
      </c>
      <c r="K251" s="4" t="n">
        <v>1</v>
      </c>
      <c r="L251" s="4" t="s">
        <v>27</v>
      </c>
      <c r="M251" s="4" t="s">
        <v>27</v>
      </c>
      <c r="N251" s="4" t="n">
        <v>1</v>
      </c>
      <c r="O251" s="2" t="n">
        <v>11.1</v>
      </c>
      <c r="P251" s="5"/>
    </row>
    <row r="252" customFormat="false" ht="14.65" hidden="false" customHeight="false" outlineLevel="0" collapsed="false">
      <c r="A252" s="0" t="s">
        <v>55</v>
      </c>
      <c r="B252" s="4" t="n">
        <v>31</v>
      </c>
      <c r="C252" s="4" t="n">
        <v>71</v>
      </c>
      <c r="D252" s="4" t="n">
        <v>77</v>
      </c>
      <c r="E252" s="4" t="n">
        <v>529</v>
      </c>
      <c r="F252" s="4" t="n">
        <v>1496</v>
      </c>
      <c r="G252" s="4" t="n">
        <v>1115</v>
      </c>
      <c r="H252" s="2" t="n">
        <v>74.5</v>
      </c>
      <c r="I252" s="4" t="s">
        <v>27</v>
      </c>
      <c r="J252" s="4" t="n">
        <v>155</v>
      </c>
      <c r="K252" s="4" t="n">
        <v>85</v>
      </c>
      <c r="L252" s="4" t="s">
        <v>27</v>
      </c>
      <c r="M252" s="4" t="s">
        <v>27</v>
      </c>
      <c r="N252" s="4" t="n">
        <v>85</v>
      </c>
      <c r="O252" s="2" t="n">
        <v>54.8</v>
      </c>
      <c r="P252" s="5"/>
    </row>
    <row r="253" customFormat="false" ht="14.65" hidden="false" customHeight="false" outlineLevel="0" collapsed="false">
      <c r="B253" s="4"/>
      <c r="C253" s="4"/>
      <c r="D253" s="4"/>
      <c r="E253" s="4"/>
      <c r="F253" s="4"/>
      <c r="G253" s="4"/>
      <c r="I253" s="4"/>
      <c r="J253" s="4"/>
      <c r="K253" s="4"/>
      <c r="L253" s="4"/>
      <c r="M253" s="4"/>
      <c r="N253" s="4"/>
      <c r="P253" s="5"/>
    </row>
    <row r="254" customFormat="false" ht="14.65" hidden="false" customHeight="false" outlineLevel="0" collapsed="false">
      <c r="A254" s="0" t="s">
        <v>58</v>
      </c>
      <c r="B254" s="4" t="n">
        <v>540</v>
      </c>
      <c r="C254" s="4" t="n">
        <v>2042</v>
      </c>
      <c r="D254" s="4" t="n">
        <v>1601</v>
      </c>
      <c r="E254" s="4" t="n">
        <v>26032</v>
      </c>
      <c r="F254" s="4" t="n">
        <v>32910</v>
      </c>
      <c r="G254" s="4" t="n">
        <v>20858</v>
      </c>
      <c r="H254" s="2" t="n">
        <v>63.4</v>
      </c>
      <c r="I254" s="4" t="n">
        <v>49</v>
      </c>
      <c r="J254" s="4" t="n">
        <v>3278</v>
      </c>
      <c r="K254" s="4" t="n">
        <v>1702</v>
      </c>
      <c r="L254" s="4" t="s">
        <v>27</v>
      </c>
      <c r="M254" s="4" t="n">
        <v>21</v>
      </c>
      <c r="N254" s="4" t="n">
        <v>1681</v>
      </c>
      <c r="O254" s="2" t="n">
        <v>51.9</v>
      </c>
      <c r="P254" s="5"/>
    </row>
    <row r="255" customFormat="false" ht="14.65" hidden="false" customHeight="false" outlineLevel="0" collapsed="false">
      <c r="B255" s="4"/>
      <c r="C255" s="4"/>
      <c r="D255" s="4"/>
      <c r="E255" s="4"/>
      <c r="F255" s="4"/>
      <c r="G255" s="4"/>
      <c r="I255" s="4"/>
      <c r="J255" s="4"/>
      <c r="K255" s="4"/>
      <c r="L255" s="4"/>
      <c r="M255" s="4"/>
      <c r="N255" s="4"/>
      <c r="P255" s="5"/>
    </row>
    <row r="256" customFormat="false" ht="14.65" hidden="false" customHeight="false" outlineLevel="0" collapsed="false">
      <c r="B256" s="4"/>
      <c r="C256" s="4"/>
      <c r="D256" s="4"/>
      <c r="E256" s="4"/>
      <c r="F256" s="4"/>
      <c r="G256" s="4"/>
      <c r="I256" s="4"/>
      <c r="J256" s="4"/>
      <c r="K256" s="4"/>
      <c r="L256" s="4"/>
      <c r="M256" s="4"/>
      <c r="N256" s="4"/>
      <c r="P256" s="5"/>
    </row>
    <row r="257" customFormat="false" ht="14.65" hidden="false" customHeight="false" outlineLevel="0" collapsed="false">
      <c r="A257" s="0" t="s">
        <v>60</v>
      </c>
      <c r="B257" s="4"/>
      <c r="C257" s="4"/>
      <c r="D257" s="4"/>
      <c r="E257" s="4"/>
      <c r="F257" s="4"/>
      <c r="G257" s="4"/>
      <c r="I257" s="4"/>
      <c r="J257" s="4"/>
      <c r="K257" s="4"/>
      <c r="L257" s="4"/>
      <c r="M257" s="4"/>
      <c r="N257" s="4"/>
      <c r="P257" s="5"/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I258" s="4"/>
      <c r="J258" s="4"/>
      <c r="K258" s="4"/>
      <c r="L258" s="4"/>
      <c r="M258" s="4"/>
      <c r="N258" s="4"/>
      <c r="P258" s="5"/>
    </row>
    <row r="259" customFormat="false" ht="14.65" hidden="false" customHeight="false" outlineLevel="0" collapsed="false">
      <c r="A259" s="0" t="s">
        <v>62</v>
      </c>
      <c r="B259" s="4" t="n">
        <v>4</v>
      </c>
      <c r="C259" s="4" t="n">
        <v>9</v>
      </c>
      <c r="D259" s="4" t="n">
        <v>11</v>
      </c>
      <c r="E259" s="4" t="s">
        <v>27</v>
      </c>
      <c r="F259" s="4" t="s">
        <v>27</v>
      </c>
      <c r="G259" s="4" t="s">
        <v>27</v>
      </c>
      <c r="H259" s="2" t="s">
        <v>27</v>
      </c>
      <c r="I259" s="4" t="n">
        <v>24</v>
      </c>
      <c r="J259" s="4" t="n">
        <v>43</v>
      </c>
      <c r="K259" s="4" t="n">
        <v>11</v>
      </c>
      <c r="L259" s="4" t="s">
        <v>27</v>
      </c>
      <c r="M259" s="4" t="n">
        <v>11</v>
      </c>
      <c r="N259" s="4" t="s">
        <v>27</v>
      </c>
      <c r="O259" s="2" t="n">
        <v>25.6</v>
      </c>
      <c r="P259" s="5"/>
    </row>
    <row r="260" customFormat="false" ht="14.65" hidden="false" customHeight="false" outlineLevel="0" collapsed="false">
      <c r="A260" s="0" t="s">
        <v>30</v>
      </c>
      <c r="B260" s="4" t="n">
        <v>3</v>
      </c>
      <c r="C260" s="4" t="n">
        <v>13</v>
      </c>
      <c r="D260" s="4" t="n">
        <v>9</v>
      </c>
      <c r="E260" s="4" t="s">
        <v>27</v>
      </c>
      <c r="F260" s="4" t="s">
        <v>27</v>
      </c>
      <c r="G260" s="4" t="s">
        <v>27</v>
      </c>
      <c r="H260" s="2" t="s">
        <v>27</v>
      </c>
      <c r="I260" s="4" t="n">
        <v>113</v>
      </c>
      <c r="J260" s="4" t="n">
        <v>58</v>
      </c>
      <c r="K260" s="4" t="n">
        <v>34</v>
      </c>
      <c r="L260" s="4" t="s">
        <v>27</v>
      </c>
      <c r="M260" s="4" t="n">
        <v>34</v>
      </c>
      <c r="N260" s="4" t="s">
        <v>27</v>
      </c>
      <c r="O260" s="2" t="n">
        <v>58.6</v>
      </c>
      <c r="P260" s="5"/>
    </row>
    <row r="261" customFormat="false" ht="14.65" hidden="false" customHeight="false" outlineLevel="0" collapsed="false">
      <c r="A261" s="0" t="s">
        <v>31</v>
      </c>
      <c r="B261" s="4" t="n">
        <v>30</v>
      </c>
      <c r="C261" s="4" t="n">
        <v>85</v>
      </c>
      <c r="D261" s="4" t="n">
        <v>97</v>
      </c>
      <c r="E261" s="4" t="s">
        <v>27</v>
      </c>
      <c r="F261" s="4" t="s">
        <v>27</v>
      </c>
      <c r="G261" s="4" t="s">
        <v>27</v>
      </c>
      <c r="H261" s="2" t="s">
        <v>27</v>
      </c>
      <c r="I261" s="4" t="n">
        <v>309</v>
      </c>
      <c r="J261" s="4" t="n">
        <v>191</v>
      </c>
      <c r="K261" s="4" t="n">
        <v>112</v>
      </c>
      <c r="L261" s="4" t="n">
        <v>54</v>
      </c>
      <c r="M261" s="4" t="n">
        <v>58</v>
      </c>
      <c r="N261" s="4" t="s">
        <v>27</v>
      </c>
      <c r="O261" s="2" t="n">
        <v>58.6</v>
      </c>
      <c r="P261" s="5"/>
    </row>
    <row r="262" customFormat="false" ht="14.65" hidden="false" customHeight="false" outlineLevel="0" collapsed="false">
      <c r="A262" s="0" t="s">
        <v>64</v>
      </c>
      <c r="B262" s="4" t="n">
        <v>119</v>
      </c>
      <c r="C262" s="4" t="n">
        <v>392</v>
      </c>
      <c r="D262" s="4" t="n">
        <v>314</v>
      </c>
      <c r="E262" s="4" t="s">
        <v>27</v>
      </c>
      <c r="F262" s="4" t="s">
        <v>27</v>
      </c>
      <c r="G262" s="4" t="s">
        <v>27</v>
      </c>
      <c r="H262" s="2" t="s">
        <v>27</v>
      </c>
      <c r="I262" s="4" t="n">
        <v>2017</v>
      </c>
      <c r="J262" s="4" t="n">
        <v>1465</v>
      </c>
      <c r="K262" s="4" t="n">
        <v>806</v>
      </c>
      <c r="L262" s="4" t="n">
        <v>524</v>
      </c>
      <c r="M262" s="4" t="n">
        <v>282</v>
      </c>
      <c r="N262" s="4" t="s">
        <v>27</v>
      </c>
      <c r="O262" s="2" t="n">
        <v>55</v>
      </c>
      <c r="P262" s="5"/>
    </row>
    <row r="263" customFormat="false" ht="14.65" hidden="false" customHeight="false" outlineLevel="0" collapsed="false">
      <c r="A263" s="0" t="s">
        <v>65</v>
      </c>
      <c r="B263" s="4" t="n">
        <v>160</v>
      </c>
      <c r="C263" s="4" t="n">
        <v>654</v>
      </c>
      <c r="D263" s="4" t="n">
        <v>488</v>
      </c>
      <c r="E263" s="4" t="s">
        <v>27</v>
      </c>
      <c r="F263" s="4" t="s">
        <v>27</v>
      </c>
      <c r="G263" s="4" t="s">
        <v>27</v>
      </c>
      <c r="H263" s="2" t="s">
        <v>27</v>
      </c>
      <c r="I263" s="4" t="n">
        <v>2073</v>
      </c>
      <c r="J263" s="4" t="n">
        <v>954</v>
      </c>
      <c r="K263" s="4" t="n">
        <v>552</v>
      </c>
      <c r="L263" s="4" t="n">
        <v>181</v>
      </c>
      <c r="M263" s="4" t="n">
        <v>371</v>
      </c>
      <c r="N263" s="4" t="s">
        <v>27</v>
      </c>
      <c r="O263" s="2" t="n">
        <v>57.9</v>
      </c>
      <c r="P263" s="5"/>
    </row>
    <row r="264" customFormat="false" ht="14.65" hidden="false" customHeight="false" outlineLevel="0" collapsed="false">
      <c r="A264" s="0" t="s">
        <v>46</v>
      </c>
      <c r="B264" s="4" t="n">
        <v>71</v>
      </c>
      <c r="C264" s="4" t="n">
        <v>203</v>
      </c>
      <c r="D264" s="4" t="n">
        <v>271</v>
      </c>
      <c r="E264" s="4" t="s">
        <v>27</v>
      </c>
      <c r="F264" s="4" t="s">
        <v>27</v>
      </c>
      <c r="G264" s="4" t="s">
        <v>27</v>
      </c>
      <c r="H264" s="2" t="s">
        <v>27</v>
      </c>
      <c r="I264" s="4" t="n">
        <v>737</v>
      </c>
      <c r="J264" s="4" t="n">
        <v>459</v>
      </c>
      <c r="K264" s="4" t="n">
        <v>309</v>
      </c>
      <c r="L264" s="4" t="n">
        <v>308</v>
      </c>
      <c r="M264" s="4" t="n">
        <v>1</v>
      </c>
      <c r="N264" s="4" t="s">
        <v>27</v>
      </c>
      <c r="O264" s="2" t="n">
        <v>67.3</v>
      </c>
      <c r="P264" s="5"/>
    </row>
    <row r="265" customFormat="false" ht="14.65" hidden="false" customHeight="false" outlineLevel="0" collapsed="false">
      <c r="A265" s="0" t="s">
        <v>66</v>
      </c>
      <c r="B265" s="4" t="s">
        <v>27</v>
      </c>
      <c r="C265" s="4" t="n">
        <v>1</v>
      </c>
      <c r="D265" s="4" t="n">
        <v>2</v>
      </c>
      <c r="E265" s="4" t="s">
        <v>27</v>
      </c>
      <c r="F265" s="4" t="s">
        <v>27</v>
      </c>
      <c r="G265" s="4" t="s">
        <v>27</v>
      </c>
      <c r="H265" s="2" t="s">
        <v>27</v>
      </c>
      <c r="I265" s="4" t="n">
        <v>15</v>
      </c>
      <c r="J265" s="4" t="n">
        <v>34</v>
      </c>
      <c r="K265" s="4" t="n">
        <v>4</v>
      </c>
      <c r="L265" s="4" t="s">
        <v>27</v>
      </c>
      <c r="M265" s="4" t="n">
        <v>4</v>
      </c>
      <c r="N265" s="4" t="s">
        <v>27</v>
      </c>
      <c r="O265" s="2" t="n">
        <v>11.8</v>
      </c>
      <c r="P265" s="5"/>
    </row>
    <row r="266" customFormat="false" ht="14.65" hidden="false" customHeight="false" outlineLevel="0" collapsed="false">
      <c r="A266" s="0" t="s">
        <v>48</v>
      </c>
      <c r="B266" s="4" t="n">
        <v>1</v>
      </c>
      <c r="C266" s="4" t="n">
        <v>2</v>
      </c>
      <c r="D266" s="4" t="n">
        <v>2</v>
      </c>
      <c r="E266" s="4" t="s">
        <v>27</v>
      </c>
      <c r="F266" s="4" t="s">
        <v>27</v>
      </c>
      <c r="G266" s="4" t="s">
        <v>27</v>
      </c>
      <c r="H266" s="2" t="s">
        <v>27</v>
      </c>
      <c r="I266" s="4" t="n">
        <v>3</v>
      </c>
      <c r="J266" s="4" t="n">
        <v>2</v>
      </c>
      <c r="K266" s="4" t="n">
        <v>1</v>
      </c>
      <c r="L266" s="4" t="s">
        <v>27</v>
      </c>
      <c r="M266" s="4" t="n">
        <v>1</v>
      </c>
      <c r="N266" s="4" t="s">
        <v>27</v>
      </c>
      <c r="O266" s="2" t="n">
        <v>50</v>
      </c>
      <c r="P266" s="5"/>
    </row>
    <row r="267" customFormat="false" ht="14.65" hidden="false" customHeight="false" outlineLevel="0" collapsed="false">
      <c r="A267" s="0" t="s">
        <v>55</v>
      </c>
      <c r="B267" s="4" t="n">
        <v>10</v>
      </c>
      <c r="C267" s="4" t="n">
        <v>27</v>
      </c>
      <c r="D267" s="4" t="n">
        <v>22</v>
      </c>
      <c r="E267" s="4" t="s">
        <v>27</v>
      </c>
      <c r="F267" s="4" t="s">
        <v>27</v>
      </c>
      <c r="G267" s="4" t="s">
        <v>27</v>
      </c>
      <c r="H267" s="2" t="s">
        <v>27</v>
      </c>
      <c r="I267" s="4" t="n">
        <v>61</v>
      </c>
      <c r="J267" s="4" t="n">
        <v>104</v>
      </c>
      <c r="K267" s="4" t="n">
        <v>23</v>
      </c>
      <c r="L267" s="4" t="n">
        <v>21</v>
      </c>
      <c r="M267" s="4" t="n">
        <v>2</v>
      </c>
      <c r="N267" s="4" t="s">
        <v>27</v>
      </c>
      <c r="O267" s="2" t="n">
        <v>22.1</v>
      </c>
      <c r="P267" s="5"/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I268" s="4"/>
      <c r="J268" s="4"/>
      <c r="K268" s="4"/>
      <c r="L268" s="4"/>
      <c r="M268" s="4"/>
      <c r="N268" s="4"/>
      <c r="P268" s="5"/>
    </row>
    <row r="269" customFormat="false" ht="14.65" hidden="false" customHeight="false" outlineLevel="0" collapsed="false">
      <c r="A269" s="0" t="s">
        <v>67</v>
      </c>
      <c r="B269" s="4" t="n">
        <v>398</v>
      </c>
      <c r="C269" s="4" t="n">
        <v>1386</v>
      </c>
      <c r="D269" s="4" t="n">
        <v>1216</v>
      </c>
      <c r="E269" s="4" t="s">
        <v>27</v>
      </c>
      <c r="F269" s="4" t="s">
        <v>27</v>
      </c>
      <c r="G269" s="4" t="s">
        <v>27</v>
      </c>
      <c r="H269" s="2" t="s">
        <v>27</v>
      </c>
      <c r="I269" s="4" t="n">
        <v>5352</v>
      </c>
      <c r="J269" s="4" t="n">
        <v>3310</v>
      </c>
      <c r="K269" s="4" t="n">
        <v>1852</v>
      </c>
      <c r="L269" s="4" t="n">
        <v>1088</v>
      </c>
      <c r="M269" s="4" t="n">
        <v>764</v>
      </c>
      <c r="N269" s="4" t="s">
        <v>27</v>
      </c>
      <c r="O269" s="2" t="n">
        <v>56</v>
      </c>
      <c r="P269" s="5"/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A271" s="0" t="s">
        <v>17</v>
      </c>
      <c r="B271" s="4" t="n">
        <v>938</v>
      </c>
      <c r="C271" s="4" t="n">
        <v>3428</v>
      </c>
      <c r="D271" s="4" t="n">
        <v>2817</v>
      </c>
      <c r="E271" s="4" t="n">
        <v>26032</v>
      </c>
      <c r="F271" s="4" t="n">
        <v>32910</v>
      </c>
      <c r="G271" s="4" t="n">
        <v>20858</v>
      </c>
      <c r="H271" s="2" t="n">
        <v>63.4</v>
      </c>
      <c r="I271" s="4" t="n">
        <v>5401</v>
      </c>
      <c r="J271" s="4" t="n">
        <v>6588</v>
      </c>
      <c r="K271" s="4" t="n">
        <v>3554</v>
      </c>
      <c r="L271" s="4" t="n">
        <v>1088</v>
      </c>
      <c r="M271" s="4" t="n">
        <v>785</v>
      </c>
      <c r="N271" s="4" t="n">
        <v>1681</v>
      </c>
      <c r="O271" s="2" t="n">
        <v>53.9</v>
      </c>
      <c r="P271" s="5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A273" s="0" t="s">
        <v>68</v>
      </c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A274" s="0" t="s">
        <v>69</v>
      </c>
      <c r="B274" s="4" t="n">
        <v>367</v>
      </c>
      <c r="C274" s="4" t="n">
        <v>1460</v>
      </c>
      <c r="D274" s="4" t="n">
        <v>1044</v>
      </c>
      <c r="E274" s="4" t="s">
        <v>27</v>
      </c>
      <c r="F274" s="4" t="n">
        <v>18759</v>
      </c>
      <c r="G274" s="4" t="n">
        <v>12758</v>
      </c>
      <c r="H274" s="2" t="n">
        <v>68</v>
      </c>
      <c r="I274" s="4" t="s">
        <v>27</v>
      </c>
      <c r="J274" s="4" t="n">
        <v>2078</v>
      </c>
      <c r="K274" s="4" t="n">
        <v>1140</v>
      </c>
      <c r="L274" s="4" t="s">
        <v>27</v>
      </c>
      <c r="M274" s="4" t="n">
        <v>123</v>
      </c>
      <c r="N274" s="4" t="n">
        <v>1017</v>
      </c>
      <c r="O274" s="2" t="n">
        <v>54.9</v>
      </c>
      <c r="P274" s="5"/>
    </row>
    <row r="275" customFormat="false" ht="14.65" hidden="false" customHeight="false" outlineLevel="0" collapsed="false">
      <c r="A275" s="0" t="s">
        <v>70</v>
      </c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A277" s="0" t="s">
        <v>71</v>
      </c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A278" s="0" t="s">
        <v>72</v>
      </c>
      <c r="B278" s="4" t="n">
        <v>571</v>
      </c>
      <c r="C278" s="4" t="n">
        <v>1968</v>
      </c>
      <c r="D278" s="4" t="n">
        <v>1773</v>
      </c>
      <c r="E278" s="4" t="n">
        <v>26032</v>
      </c>
      <c r="F278" s="4" t="n">
        <v>14151</v>
      </c>
      <c r="G278" s="4" t="n">
        <v>8100</v>
      </c>
      <c r="H278" s="2" t="n">
        <v>57.2</v>
      </c>
      <c r="I278" s="4" t="n">
        <v>5401</v>
      </c>
      <c r="J278" s="4" t="n">
        <v>4510</v>
      </c>
      <c r="K278" s="4" t="n">
        <v>2414</v>
      </c>
      <c r="L278" s="4" t="n">
        <v>1088</v>
      </c>
      <c r="M278" s="4" t="n">
        <v>662</v>
      </c>
      <c r="N278" s="4" t="n">
        <v>664</v>
      </c>
      <c r="O278" s="2" t="n">
        <v>53.5</v>
      </c>
      <c r="P278" s="5"/>
    </row>
    <row r="279" customFormat="false" ht="14.65" hidden="false" customHeight="false" outlineLevel="0" collapsed="false">
      <c r="A279" s="0" t="s">
        <v>73</v>
      </c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A281" s="0" t="s">
        <v>74</v>
      </c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A282" s="0" t="s">
        <v>75</v>
      </c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  <row r="309" customFormat="false" ht="14.65" hidden="false" customHeight="false" outlineLevel="0" collapsed="false">
      <c r="B309" s="4"/>
      <c r="C309" s="4"/>
      <c r="D309" s="4"/>
      <c r="E309" s="4"/>
      <c r="F309" s="4"/>
      <c r="G309" s="4"/>
      <c r="I309" s="4"/>
      <c r="J309" s="4"/>
      <c r="K309" s="4"/>
      <c r="L309" s="4"/>
      <c r="M309" s="4"/>
      <c r="N309" s="4"/>
      <c r="P309" s="5"/>
    </row>
    <row r="310" customFormat="false" ht="14.65" hidden="false" customHeight="false" outlineLevel="0" collapsed="false">
      <c r="B310" s="4"/>
      <c r="C310" s="4"/>
      <c r="D310" s="4"/>
      <c r="E310" s="4"/>
      <c r="F310" s="4"/>
      <c r="G310" s="4"/>
      <c r="I310" s="4"/>
      <c r="J310" s="4"/>
      <c r="K310" s="4"/>
      <c r="L310" s="4"/>
      <c r="M310" s="4"/>
      <c r="N310" s="4"/>
      <c r="P310" s="5"/>
    </row>
  </sheetData>
  <mergeCells count="7">
    <mergeCell ref="K3:N3"/>
    <mergeCell ref="K45:N45"/>
    <mergeCell ref="K83:N83"/>
    <mergeCell ref="K121:N121"/>
    <mergeCell ref="K162:N162"/>
    <mergeCell ref="K199:N199"/>
    <mergeCell ref="K230:N2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