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6">
  <si>
    <t xml:space="preserve">All Services September 2000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MC AIRLINES LTD</t>
  </si>
  <si>
    <t xml:space="preserve">KLM UK LTD</t>
  </si>
  <si>
    <t xml:space="preserve">LOGAN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9122</v>
      </c>
      <c r="C8" s="4" t="n">
        <v>3874</v>
      </c>
      <c r="D8" s="4" t="n">
        <v>13485</v>
      </c>
      <c r="E8" s="4" t="n">
        <v>792714</v>
      </c>
      <c r="F8" s="4" t="n">
        <v>2136414</v>
      </c>
      <c r="G8" s="4" t="n">
        <v>2003743</v>
      </c>
      <c r="H8" s="2" t="n">
        <v>93.8</v>
      </c>
      <c r="I8" s="4" t="n">
        <v>92</v>
      </c>
      <c r="J8" s="4" t="n">
        <v>202696</v>
      </c>
      <c r="K8" s="4" t="n">
        <v>152953</v>
      </c>
      <c r="L8" s="4" t="s">
        <v>26</v>
      </c>
      <c r="M8" s="4" t="n">
        <v>581</v>
      </c>
      <c r="N8" s="4" t="n">
        <v>152372</v>
      </c>
      <c r="O8" s="2" t="n">
        <v>75.5</v>
      </c>
      <c r="P8" s="5"/>
    </row>
    <row r="9" customFormat="false" ht="14.65" hidden="false" customHeight="false" outlineLevel="0" collapsed="false">
      <c r="A9" s="0" t="s">
        <v>27</v>
      </c>
      <c r="B9" s="4" t="n">
        <v>362</v>
      </c>
      <c r="C9" s="4" t="n">
        <v>149</v>
      </c>
      <c r="D9" s="4" t="n">
        <v>520</v>
      </c>
      <c r="E9" s="4" t="n">
        <v>31238</v>
      </c>
      <c r="F9" s="4" t="n">
        <v>115412</v>
      </c>
      <c r="G9" s="4" t="n">
        <v>100989</v>
      </c>
      <c r="H9" s="2" t="n">
        <v>87.5</v>
      </c>
      <c r="I9" s="4" t="s">
        <v>26</v>
      </c>
      <c r="J9" s="4" t="n">
        <v>10268</v>
      </c>
      <c r="K9" s="4" t="n">
        <v>8972</v>
      </c>
      <c r="L9" s="4" t="s">
        <v>26</v>
      </c>
      <c r="M9" s="4" t="s">
        <v>26</v>
      </c>
      <c r="N9" s="4" t="n">
        <v>8972</v>
      </c>
      <c r="O9" s="2" t="n">
        <v>87.4</v>
      </c>
      <c r="P9" s="5"/>
    </row>
    <row r="10" customFormat="false" ht="14.65" hidden="false" customHeight="false" outlineLevel="0" collapsed="false">
      <c r="A10" s="0" t="s">
        <v>28</v>
      </c>
      <c r="B10" s="4" t="n">
        <v>8689</v>
      </c>
      <c r="C10" s="4" t="n">
        <v>3512</v>
      </c>
      <c r="D10" s="4" t="n">
        <v>12577</v>
      </c>
      <c r="E10" s="4" t="n">
        <v>739479</v>
      </c>
      <c r="F10" s="4" t="n">
        <v>2092773</v>
      </c>
      <c r="G10" s="4" t="n">
        <v>1993814</v>
      </c>
      <c r="H10" s="2" t="n">
        <v>95.3</v>
      </c>
      <c r="I10" s="4" t="n">
        <v>769</v>
      </c>
      <c r="J10" s="4" t="n">
        <v>207559</v>
      </c>
      <c r="K10" s="4" t="n">
        <v>173398</v>
      </c>
      <c r="L10" s="4" t="s">
        <v>26</v>
      </c>
      <c r="M10" s="4" t="n">
        <v>4979</v>
      </c>
      <c r="N10" s="4" t="n">
        <v>168419</v>
      </c>
      <c r="O10" s="2" t="n">
        <v>83.5</v>
      </c>
      <c r="P10" s="5"/>
    </row>
    <row r="11" customFormat="false" ht="14.65" hidden="false" customHeight="false" outlineLevel="0" collapsed="false">
      <c r="A11" s="0" t="s">
        <v>29</v>
      </c>
      <c r="B11" s="4" t="n">
        <v>3</v>
      </c>
      <c r="C11" s="4" t="n">
        <v>5</v>
      </c>
      <c r="D11" s="4" t="n">
        <v>9</v>
      </c>
      <c r="E11" s="4" t="s">
        <v>26</v>
      </c>
      <c r="F11" s="4" t="n">
        <v>66</v>
      </c>
      <c r="G11" s="4" t="n">
        <v>57</v>
      </c>
      <c r="H11" s="2" t="n">
        <v>86.4</v>
      </c>
      <c r="I11" s="4" t="s">
        <v>26</v>
      </c>
      <c r="J11" s="4" t="n">
        <v>8</v>
      </c>
      <c r="K11" s="4" t="n">
        <v>4</v>
      </c>
      <c r="L11" s="4" t="s">
        <v>26</v>
      </c>
      <c r="M11" s="4" t="s">
        <v>26</v>
      </c>
      <c r="N11" s="4" t="n">
        <v>4</v>
      </c>
      <c r="O11" s="2" t="n">
        <v>50</v>
      </c>
      <c r="P11" s="5"/>
    </row>
    <row r="12" customFormat="false" ht="14.65" hidden="false" customHeight="false" outlineLevel="0" collapsed="false">
      <c r="A12" s="0" t="s">
        <v>30</v>
      </c>
      <c r="B12" s="4" t="n">
        <v>277</v>
      </c>
      <c r="C12" s="4" t="n">
        <v>2415</v>
      </c>
      <c r="D12" s="4" t="n">
        <v>1084</v>
      </c>
      <c r="E12" s="4" t="n">
        <v>32926</v>
      </c>
      <c r="F12" s="4" t="n">
        <v>7437</v>
      </c>
      <c r="G12" s="4" t="n">
        <v>4829</v>
      </c>
      <c r="H12" s="2" t="n">
        <v>64.9</v>
      </c>
      <c r="I12" s="4" t="n">
        <v>127</v>
      </c>
      <c r="J12" s="4" t="n">
        <v>683</v>
      </c>
      <c r="K12" s="4" t="n">
        <v>441</v>
      </c>
      <c r="L12" s="4" t="n">
        <v>1</v>
      </c>
      <c r="M12" s="4" t="n">
        <v>6</v>
      </c>
      <c r="N12" s="4" t="n">
        <v>434</v>
      </c>
      <c r="O12" s="2" t="n">
        <v>64.6</v>
      </c>
      <c r="P12" s="5"/>
    </row>
    <row r="13" customFormat="false" ht="14.65" hidden="false" customHeight="false" outlineLevel="0" collapsed="false">
      <c r="A13" s="0" t="s">
        <v>31</v>
      </c>
      <c r="B13" s="4" t="n">
        <v>19</v>
      </c>
      <c r="C13" s="4" t="n">
        <v>84</v>
      </c>
      <c r="D13" s="4" t="n">
        <v>90</v>
      </c>
      <c r="E13" s="4" t="s">
        <v>26</v>
      </c>
      <c r="F13" s="4" t="n">
        <v>679</v>
      </c>
      <c r="G13" s="4" t="n">
        <v>413</v>
      </c>
      <c r="H13" s="2" t="n">
        <v>60.8</v>
      </c>
      <c r="I13" s="4" t="s">
        <v>26</v>
      </c>
      <c r="J13" s="4" t="n">
        <v>68</v>
      </c>
      <c r="K13" s="4" t="n">
        <v>35</v>
      </c>
      <c r="L13" s="4" t="s">
        <v>26</v>
      </c>
      <c r="M13" s="4" t="s">
        <v>26</v>
      </c>
      <c r="N13" s="4" t="n">
        <v>35</v>
      </c>
      <c r="O13" s="2" t="n">
        <v>51.5</v>
      </c>
      <c r="P13" s="5"/>
    </row>
    <row r="14" customFormat="false" ht="14.65" hidden="false" customHeight="false" outlineLevel="0" collapsed="false">
      <c r="A14" s="0" t="s">
        <v>32</v>
      </c>
      <c r="B14" s="4" t="n">
        <v>9628</v>
      </c>
      <c r="C14" s="4" t="n">
        <v>4291</v>
      </c>
      <c r="D14" s="4" t="n">
        <v>14240</v>
      </c>
      <c r="E14" s="4" t="n">
        <v>1003352</v>
      </c>
      <c r="F14" s="4" t="n">
        <v>2491163</v>
      </c>
      <c r="G14" s="4" t="n">
        <v>2376297</v>
      </c>
      <c r="H14" s="2" t="n">
        <v>95.4</v>
      </c>
      <c r="I14" s="4" t="n">
        <v>648</v>
      </c>
      <c r="J14" s="4" t="n">
        <v>212128</v>
      </c>
      <c r="K14" s="4" t="n">
        <v>202222</v>
      </c>
      <c r="L14" s="4" t="s">
        <v>26</v>
      </c>
      <c r="M14" s="4" t="n">
        <v>3744</v>
      </c>
      <c r="N14" s="4" t="n">
        <v>198478</v>
      </c>
      <c r="O14" s="2" t="n">
        <v>95.3</v>
      </c>
      <c r="P14" s="5"/>
    </row>
    <row r="15" customFormat="false" ht="14.65" hidden="false" customHeight="false" outlineLevel="0" collapsed="false">
      <c r="A15" s="0" t="s">
        <v>33</v>
      </c>
      <c r="B15" s="4" t="n">
        <v>45520</v>
      </c>
      <c r="C15" s="4" t="n">
        <v>20355</v>
      </c>
      <c r="D15" s="4" t="n">
        <v>67854</v>
      </c>
      <c r="E15" s="4" t="n">
        <v>2823858</v>
      </c>
      <c r="F15" s="4" t="n">
        <v>13123973</v>
      </c>
      <c r="G15" s="4" t="n">
        <v>10175153</v>
      </c>
      <c r="H15" s="2" t="n">
        <v>77.5</v>
      </c>
      <c r="I15" s="4" t="n">
        <v>55288</v>
      </c>
      <c r="J15" s="4" t="n">
        <v>1876491</v>
      </c>
      <c r="K15" s="4" t="n">
        <v>1350068</v>
      </c>
      <c r="L15" s="4" t="n">
        <v>13991</v>
      </c>
      <c r="M15" s="4" t="n">
        <v>315517</v>
      </c>
      <c r="N15" s="4" t="n">
        <v>1020560</v>
      </c>
      <c r="O15" s="2" t="n">
        <v>71.9</v>
      </c>
      <c r="P15" s="5"/>
    </row>
    <row r="16" customFormat="false" ht="14.65" hidden="false" customHeight="false" outlineLevel="0" collapsed="false">
      <c r="A16" s="0" t="s">
        <v>34</v>
      </c>
      <c r="B16" s="4" t="n">
        <v>4376</v>
      </c>
      <c r="C16" s="4" t="n">
        <v>4710</v>
      </c>
      <c r="D16" s="4" t="n">
        <v>9203</v>
      </c>
      <c r="E16" s="4" t="n">
        <v>423024</v>
      </c>
      <c r="F16" s="4" t="n">
        <v>582904</v>
      </c>
      <c r="G16" s="4" t="n">
        <v>396141</v>
      </c>
      <c r="H16" s="2" t="n">
        <v>68</v>
      </c>
      <c r="I16" s="4" t="n">
        <v>672</v>
      </c>
      <c r="J16" s="4" t="n">
        <v>62546</v>
      </c>
      <c r="K16" s="4" t="n">
        <v>38096</v>
      </c>
      <c r="L16" s="4" t="n">
        <v>143</v>
      </c>
      <c r="M16" s="4" t="n">
        <v>684</v>
      </c>
      <c r="N16" s="4" t="n">
        <v>37269</v>
      </c>
      <c r="O16" s="2" t="n">
        <v>60.9</v>
      </c>
      <c r="P16" s="5"/>
    </row>
    <row r="17" customFormat="false" ht="14.65" hidden="false" customHeight="false" outlineLevel="0" collapsed="false">
      <c r="A17" s="0" t="s">
        <v>35</v>
      </c>
      <c r="B17" s="4" t="n">
        <v>2315</v>
      </c>
      <c r="C17" s="4" t="n">
        <v>5651</v>
      </c>
      <c r="D17" s="4" t="n">
        <v>6563</v>
      </c>
      <c r="E17" s="4" t="n">
        <v>266822</v>
      </c>
      <c r="F17" s="4" t="n">
        <v>188114</v>
      </c>
      <c r="G17" s="4" t="n">
        <v>117131</v>
      </c>
      <c r="H17" s="2" t="n">
        <v>62.3</v>
      </c>
      <c r="I17" s="4" t="n">
        <v>286</v>
      </c>
      <c r="J17" s="4" t="n">
        <v>18619</v>
      </c>
      <c r="K17" s="4" t="n">
        <v>8885</v>
      </c>
      <c r="L17" s="4" t="n">
        <v>17</v>
      </c>
      <c r="M17" s="4" t="n">
        <v>76</v>
      </c>
      <c r="N17" s="4" t="n">
        <v>8792</v>
      </c>
      <c r="O17" s="2" t="n">
        <v>47.7</v>
      </c>
      <c r="P17" s="5"/>
    </row>
    <row r="18" customFormat="false" ht="14.65" hidden="false" customHeight="false" outlineLevel="0" collapsed="false">
      <c r="A18" s="0" t="s">
        <v>36</v>
      </c>
      <c r="B18" s="4" t="n">
        <v>847</v>
      </c>
      <c r="C18" s="4" t="n">
        <v>289</v>
      </c>
      <c r="D18" s="4" t="n">
        <v>1259</v>
      </c>
      <c r="E18" s="4" t="n">
        <v>20251</v>
      </c>
      <c r="F18" s="4" t="n">
        <v>105045</v>
      </c>
      <c r="G18" s="4" t="n">
        <v>74867</v>
      </c>
      <c r="H18" s="2" t="n">
        <v>71.3</v>
      </c>
      <c r="I18" s="4" t="n">
        <v>35</v>
      </c>
      <c r="J18" s="4" t="n">
        <v>13893</v>
      </c>
      <c r="K18" s="4" t="n">
        <v>8293</v>
      </c>
      <c r="L18" s="4" t="n">
        <v>1</v>
      </c>
      <c r="M18" s="4" t="n">
        <v>139</v>
      </c>
      <c r="N18" s="4" t="n">
        <v>8153</v>
      </c>
      <c r="O18" s="2" t="n">
        <v>59.7</v>
      </c>
      <c r="P18" s="5"/>
    </row>
    <row r="19" customFormat="false" ht="14.65" hidden="false" customHeight="false" outlineLevel="0" collapsed="false">
      <c r="A19" s="0" t="s">
        <v>37</v>
      </c>
      <c r="B19" s="4" t="n">
        <v>5943</v>
      </c>
      <c r="C19" s="4" t="n">
        <v>8401</v>
      </c>
      <c r="D19" s="4" t="n">
        <v>13098</v>
      </c>
      <c r="E19" s="4" t="n">
        <v>661162</v>
      </c>
      <c r="F19" s="4" t="n">
        <v>846064</v>
      </c>
      <c r="G19" s="4" t="n">
        <v>620923</v>
      </c>
      <c r="H19" s="2" t="n">
        <v>73.4</v>
      </c>
      <c r="I19" s="4" t="n">
        <v>1496</v>
      </c>
      <c r="J19" s="4" t="n">
        <v>89195</v>
      </c>
      <c r="K19" s="4" t="n">
        <v>49280</v>
      </c>
      <c r="L19" s="4" t="n">
        <v>62</v>
      </c>
      <c r="M19" s="4" t="n">
        <v>777</v>
      </c>
      <c r="N19" s="4" t="n">
        <v>48441</v>
      </c>
      <c r="O19" s="2" t="n">
        <v>55.2</v>
      </c>
      <c r="P19" s="5"/>
    </row>
    <row r="20" customFormat="false" ht="14.65" hidden="false" customHeight="false" outlineLevel="0" collapsed="false">
      <c r="A20" s="0" t="s">
        <v>38</v>
      </c>
      <c r="B20" s="4" t="n">
        <v>1385</v>
      </c>
      <c r="C20" s="4" t="n">
        <v>2672</v>
      </c>
      <c r="D20" s="4" t="n">
        <v>3561</v>
      </c>
      <c r="E20" s="4" t="n">
        <v>34864</v>
      </c>
      <c r="F20" s="4" t="n">
        <v>81782</v>
      </c>
      <c r="G20" s="4" t="n">
        <v>53561</v>
      </c>
      <c r="H20" s="2" t="n">
        <v>65.5</v>
      </c>
      <c r="I20" s="4" t="n">
        <v>3</v>
      </c>
      <c r="J20" s="4" t="n">
        <v>9794</v>
      </c>
      <c r="K20" s="4" t="n">
        <v>4176</v>
      </c>
      <c r="L20" s="4" t="s">
        <v>26</v>
      </c>
      <c r="M20" s="4" t="s">
        <v>26</v>
      </c>
      <c r="N20" s="4" t="n">
        <v>4176</v>
      </c>
      <c r="O20" s="2" t="n">
        <v>42.6</v>
      </c>
      <c r="P20" s="5"/>
    </row>
    <row r="21" customFormat="false" ht="14.65" hidden="false" customHeight="false" outlineLevel="0" collapsed="false">
      <c r="A21" s="0" t="s">
        <v>39</v>
      </c>
      <c r="B21" s="4" t="n">
        <v>2552</v>
      </c>
      <c r="C21" s="4" t="n">
        <v>6791</v>
      </c>
      <c r="D21" s="4" t="n">
        <v>7155</v>
      </c>
      <c r="E21" s="4" t="n">
        <v>175968</v>
      </c>
      <c r="F21" s="4" t="n">
        <v>130776</v>
      </c>
      <c r="G21" s="4" t="n">
        <v>85492</v>
      </c>
      <c r="H21" s="2" t="n">
        <v>65.4</v>
      </c>
      <c r="I21" s="4" t="n">
        <v>94</v>
      </c>
      <c r="J21" s="4" t="n">
        <v>13554</v>
      </c>
      <c r="K21" s="4" t="n">
        <v>7617</v>
      </c>
      <c r="L21" s="4" t="n">
        <v>7</v>
      </c>
      <c r="M21" s="4" t="n">
        <v>25</v>
      </c>
      <c r="N21" s="4" t="n">
        <v>7585</v>
      </c>
      <c r="O21" s="2" t="n">
        <v>56.2</v>
      </c>
      <c r="P21" s="5"/>
    </row>
    <row r="22" customFormat="false" ht="14.65" hidden="false" customHeight="false" outlineLevel="0" collapsed="false">
      <c r="A22" s="0" t="s">
        <v>40</v>
      </c>
      <c r="B22" s="4" t="n">
        <v>981</v>
      </c>
      <c r="C22" s="4" t="n">
        <v>1315</v>
      </c>
      <c r="D22" s="4" t="n">
        <v>2152</v>
      </c>
      <c r="E22" s="4" t="n">
        <v>59514</v>
      </c>
      <c r="F22" s="4" t="n">
        <v>114420</v>
      </c>
      <c r="G22" s="4" t="n">
        <v>89465</v>
      </c>
      <c r="H22" s="2" t="n">
        <v>78.2</v>
      </c>
      <c r="I22" s="4" t="n">
        <v>51</v>
      </c>
      <c r="J22" s="4" t="n">
        <v>13187</v>
      </c>
      <c r="K22" s="4" t="n">
        <v>7444</v>
      </c>
      <c r="L22" s="4" t="s">
        <v>26</v>
      </c>
      <c r="M22" s="4" t="n">
        <v>20</v>
      </c>
      <c r="N22" s="4" t="n">
        <v>7424</v>
      </c>
      <c r="O22" s="2" t="n">
        <v>56.4</v>
      </c>
      <c r="P22" s="5"/>
    </row>
    <row r="23" customFormat="false" ht="14.65" hidden="false" customHeight="false" outlineLevel="0" collapsed="false">
      <c r="A23" s="0" t="s">
        <v>41</v>
      </c>
      <c r="B23" s="4" t="n">
        <v>1246</v>
      </c>
      <c r="C23" s="4" t="n">
        <v>3223</v>
      </c>
      <c r="D23" s="4" t="n">
        <v>3946</v>
      </c>
      <c r="E23" s="4" t="n">
        <v>103950</v>
      </c>
      <c r="F23" s="4" t="n">
        <v>62317</v>
      </c>
      <c r="G23" s="4" t="n">
        <v>41110</v>
      </c>
      <c r="H23" s="2" t="n">
        <v>66</v>
      </c>
      <c r="I23" s="4" t="n">
        <v>7</v>
      </c>
      <c r="J23" s="4" t="n">
        <v>6207</v>
      </c>
      <c r="K23" s="4" t="n">
        <v>3625</v>
      </c>
      <c r="L23" s="4" t="n">
        <v>2</v>
      </c>
      <c r="M23" s="4" t="n">
        <v>1</v>
      </c>
      <c r="N23" s="4" t="n">
        <v>3622</v>
      </c>
      <c r="O23" s="2" t="n">
        <v>58.4</v>
      </c>
      <c r="P23" s="5"/>
    </row>
    <row r="24" customFormat="false" ht="14.65" hidden="false" customHeight="false" outlineLevel="0" collapsed="false">
      <c r="A24" s="0" t="s">
        <v>42</v>
      </c>
      <c r="B24" s="4" t="n">
        <v>1594</v>
      </c>
      <c r="C24" s="4" t="n">
        <v>3159</v>
      </c>
      <c r="D24" s="4" t="n">
        <v>4530</v>
      </c>
      <c r="E24" s="4" t="n">
        <v>189286</v>
      </c>
      <c r="F24" s="4" t="n">
        <v>143215</v>
      </c>
      <c r="G24" s="4" t="n">
        <v>102062</v>
      </c>
      <c r="H24" s="2" t="n">
        <v>71.3</v>
      </c>
      <c r="I24" s="4" t="n">
        <v>79</v>
      </c>
      <c r="J24" s="4" t="n">
        <v>14539</v>
      </c>
      <c r="K24" s="4" t="n">
        <v>9222</v>
      </c>
      <c r="L24" s="4" t="n">
        <v>4</v>
      </c>
      <c r="M24" s="4" t="n">
        <v>24</v>
      </c>
      <c r="N24" s="4" t="n">
        <v>9194</v>
      </c>
      <c r="O24" s="2" t="n">
        <v>63.4</v>
      </c>
      <c r="P24" s="5"/>
    </row>
    <row r="25" customFormat="false" ht="14.65" hidden="false" customHeight="false" outlineLevel="0" collapsed="false">
      <c r="A25" s="0" t="s">
        <v>43</v>
      </c>
      <c r="B25" s="4" t="n">
        <v>3096</v>
      </c>
      <c r="C25" s="4" t="n">
        <v>3388</v>
      </c>
      <c r="D25" s="4" t="n">
        <v>5758</v>
      </c>
      <c r="E25" s="4" t="n">
        <v>402771</v>
      </c>
      <c r="F25" s="4" t="n">
        <v>461204</v>
      </c>
      <c r="G25" s="4" t="n">
        <v>376013</v>
      </c>
      <c r="H25" s="2" t="n">
        <v>81.5</v>
      </c>
      <c r="I25" s="4" t="s">
        <v>26</v>
      </c>
      <c r="J25" s="4" t="n">
        <v>41692</v>
      </c>
      <c r="K25" s="4" t="n">
        <v>31961</v>
      </c>
      <c r="L25" s="4" t="s">
        <v>26</v>
      </c>
      <c r="M25" s="4" t="s">
        <v>26</v>
      </c>
      <c r="N25" s="4" t="n">
        <v>31961</v>
      </c>
      <c r="O25" s="2" t="n">
        <v>76.7</v>
      </c>
      <c r="P25" s="5"/>
    </row>
    <row r="26" customFormat="false" ht="14.65" hidden="false" customHeight="false" outlineLevel="0" collapsed="false">
      <c r="A26" s="0" t="s">
        <v>44</v>
      </c>
      <c r="B26" s="4" t="n">
        <v>993</v>
      </c>
      <c r="C26" s="4" t="n">
        <v>880</v>
      </c>
      <c r="D26" s="4" t="n">
        <v>1830</v>
      </c>
      <c r="E26" s="4" t="n">
        <v>57692</v>
      </c>
      <c r="F26" s="4" t="n">
        <v>118374</v>
      </c>
      <c r="G26" s="4" t="n">
        <v>99179</v>
      </c>
      <c r="H26" s="2" t="n">
        <v>83.8</v>
      </c>
      <c r="I26" s="4" t="s">
        <v>26</v>
      </c>
      <c r="J26" s="4" t="n">
        <v>11097</v>
      </c>
      <c r="K26" s="4" t="n">
        <v>8430</v>
      </c>
      <c r="L26" s="4" t="s">
        <v>26</v>
      </c>
      <c r="M26" s="4" t="s">
        <v>26</v>
      </c>
      <c r="N26" s="4" t="n">
        <v>8430</v>
      </c>
      <c r="O26" s="2" t="n">
        <v>76</v>
      </c>
      <c r="P26" s="5"/>
    </row>
    <row r="27" customFormat="false" ht="14.65" hidden="false" customHeight="false" outlineLevel="0" collapsed="false">
      <c r="A27" s="0" t="s">
        <v>45</v>
      </c>
      <c r="B27" s="4" t="n">
        <v>7</v>
      </c>
      <c r="C27" s="4" t="n">
        <v>7</v>
      </c>
      <c r="D27" s="4" t="n">
        <v>10</v>
      </c>
      <c r="E27" s="4" t="n">
        <v>32</v>
      </c>
      <c r="F27" s="4" t="n">
        <v>76</v>
      </c>
      <c r="G27" s="4" t="n">
        <v>24</v>
      </c>
      <c r="H27" s="2" t="n">
        <v>31.6</v>
      </c>
      <c r="I27" s="4" t="s">
        <v>26</v>
      </c>
      <c r="J27" s="4" t="n">
        <v>11</v>
      </c>
      <c r="K27" s="4" t="n">
        <v>2</v>
      </c>
      <c r="L27" s="4" t="s">
        <v>26</v>
      </c>
      <c r="M27" s="4" t="s">
        <v>26</v>
      </c>
      <c r="N27" s="4" t="n">
        <v>2</v>
      </c>
      <c r="O27" s="2" t="n">
        <v>18.2</v>
      </c>
      <c r="P27" s="5"/>
    </row>
    <row r="28" customFormat="false" ht="14.65" hidden="false" customHeight="false" outlineLevel="0" collapsed="false">
      <c r="A28" s="0" t="s">
        <v>46</v>
      </c>
      <c r="B28" s="4" t="n">
        <v>521</v>
      </c>
      <c r="C28" s="4" t="n">
        <v>1055</v>
      </c>
      <c r="D28" s="4" t="n">
        <v>1059</v>
      </c>
      <c r="E28" s="4" t="n">
        <v>2544</v>
      </c>
      <c r="F28" s="4" t="n">
        <v>57955</v>
      </c>
      <c r="G28" s="4" t="n">
        <v>30025</v>
      </c>
      <c r="H28" s="2" t="n">
        <v>51.8</v>
      </c>
      <c r="I28" s="4" t="s">
        <v>26</v>
      </c>
      <c r="J28" s="4" t="n">
        <v>4349</v>
      </c>
      <c r="K28" s="4" t="n">
        <v>2252</v>
      </c>
      <c r="L28" s="4" t="s">
        <v>26</v>
      </c>
      <c r="M28" s="4" t="s">
        <v>26</v>
      </c>
      <c r="N28" s="4" t="n">
        <v>2252</v>
      </c>
      <c r="O28" s="2" t="n">
        <v>51.8</v>
      </c>
      <c r="P28" s="5"/>
    </row>
    <row r="29" customFormat="false" ht="14.65" hidden="false" customHeight="false" outlineLevel="0" collapsed="false">
      <c r="A29" s="0" t="s">
        <v>47</v>
      </c>
      <c r="B29" s="4" t="n">
        <v>1852</v>
      </c>
      <c r="C29" s="4" t="n">
        <v>1226</v>
      </c>
      <c r="D29" s="4" t="n">
        <v>3149</v>
      </c>
      <c r="E29" s="4" t="n">
        <v>122161</v>
      </c>
      <c r="F29" s="4" t="n">
        <v>250835</v>
      </c>
      <c r="G29" s="4" t="n">
        <v>199809</v>
      </c>
      <c r="H29" s="2" t="n">
        <v>79.7</v>
      </c>
      <c r="I29" s="4" t="n">
        <v>283</v>
      </c>
      <c r="J29" s="4" t="n">
        <v>27168</v>
      </c>
      <c r="K29" s="4" t="n">
        <v>19481</v>
      </c>
      <c r="L29" s="4" t="n">
        <v>55</v>
      </c>
      <c r="M29" s="4" t="n">
        <v>427</v>
      </c>
      <c r="N29" s="4" t="n">
        <v>18999</v>
      </c>
      <c r="O29" s="2" t="n">
        <v>71.7</v>
      </c>
      <c r="P29" s="5"/>
    </row>
    <row r="30" customFormat="false" ht="14.65" hidden="false" customHeight="false" outlineLevel="0" collapsed="false">
      <c r="A30" s="0" t="s">
        <v>48</v>
      </c>
      <c r="B30" s="4" t="n">
        <v>802</v>
      </c>
      <c r="C30" s="4" t="n">
        <v>1286</v>
      </c>
      <c r="D30" s="4" t="n">
        <v>1779</v>
      </c>
      <c r="E30" s="4" t="n">
        <v>28025</v>
      </c>
      <c r="F30" s="4" t="n">
        <v>64254</v>
      </c>
      <c r="G30" s="4" t="n">
        <v>40972</v>
      </c>
      <c r="H30" s="2" t="n">
        <v>63.8</v>
      </c>
      <c r="I30" s="4" t="n">
        <v>4</v>
      </c>
      <c r="J30" s="4" t="n">
        <v>7226</v>
      </c>
      <c r="K30" s="4" t="n">
        <v>3118</v>
      </c>
      <c r="L30" s="4" t="s">
        <v>26</v>
      </c>
      <c r="M30" s="4" t="s">
        <v>26</v>
      </c>
      <c r="N30" s="4" t="n">
        <v>3118</v>
      </c>
      <c r="O30" s="2" t="n">
        <v>43.1</v>
      </c>
      <c r="P30" s="5"/>
    </row>
    <row r="31" customFormat="false" ht="14.65" hidden="false" customHeight="false" outlineLevel="0" collapsed="false">
      <c r="A31" s="0" t="s">
        <v>49</v>
      </c>
      <c r="B31" s="4" t="n">
        <v>2584</v>
      </c>
      <c r="C31" s="4" t="n">
        <v>2195</v>
      </c>
      <c r="D31" s="4" t="n">
        <v>3927</v>
      </c>
      <c r="E31" s="4" t="n">
        <v>246920</v>
      </c>
      <c r="F31" s="4" t="n">
        <v>382346</v>
      </c>
      <c r="G31" s="4" t="n">
        <v>298343</v>
      </c>
      <c r="H31" s="2" t="n">
        <v>78</v>
      </c>
      <c r="I31" s="4" t="s">
        <v>26</v>
      </c>
      <c r="J31" s="4" t="n">
        <v>34359</v>
      </c>
      <c r="K31" s="4" t="n">
        <v>25358</v>
      </c>
      <c r="L31" s="4" t="s">
        <v>26</v>
      </c>
      <c r="M31" s="4" t="s">
        <v>26</v>
      </c>
      <c r="N31" s="4" t="n">
        <v>25358</v>
      </c>
      <c r="O31" s="2" t="n">
        <v>73.8</v>
      </c>
      <c r="P31" s="5"/>
    </row>
    <row r="32" customFormat="false" ht="14.65" hidden="false" customHeight="false" outlineLevel="0" collapsed="false">
      <c r="A32" s="0" t="s">
        <v>50</v>
      </c>
      <c r="B32" s="4" t="n">
        <v>58</v>
      </c>
      <c r="C32" s="4" t="n">
        <v>665</v>
      </c>
      <c r="D32" s="4" t="n">
        <v>263</v>
      </c>
      <c r="E32" s="4" t="n">
        <v>5198</v>
      </c>
      <c r="F32" s="4" t="n">
        <v>808</v>
      </c>
      <c r="G32" s="4" t="n">
        <v>542</v>
      </c>
      <c r="H32" s="2" t="n">
        <v>67.1</v>
      </c>
      <c r="I32" s="4" t="n">
        <v>7</v>
      </c>
      <c r="J32" s="4" t="n">
        <v>78</v>
      </c>
      <c r="K32" s="4" t="n">
        <v>43</v>
      </c>
      <c r="L32" s="4" t="s">
        <v>26</v>
      </c>
      <c r="M32" s="4" t="s">
        <v>26</v>
      </c>
      <c r="N32" s="4" t="n">
        <v>43</v>
      </c>
      <c r="O32" s="2" t="n">
        <v>55.1</v>
      </c>
      <c r="P32" s="5"/>
    </row>
    <row r="33" customFormat="false" ht="14.65" hidden="false" customHeight="false" outlineLevel="0" collapsed="false">
      <c r="A33" s="0" t="s">
        <v>51</v>
      </c>
      <c r="B33" s="4" t="n">
        <v>9058</v>
      </c>
      <c r="C33" s="4" t="n">
        <v>4008</v>
      </c>
      <c r="D33" s="4" t="n">
        <v>13283</v>
      </c>
      <c r="E33" s="4" t="n">
        <v>819813</v>
      </c>
      <c r="F33" s="4" t="n">
        <v>2058025</v>
      </c>
      <c r="G33" s="4" t="n">
        <v>1926868</v>
      </c>
      <c r="H33" s="2" t="n">
        <v>93.6</v>
      </c>
      <c r="I33" s="4" t="s">
        <v>26</v>
      </c>
      <c r="J33" s="4" t="n">
        <v>198178</v>
      </c>
      <c r="K33" s="4" t="n">
        <v>163790</v>
      </c>
      <c r="L33" s="4" t="s">
        <v>26</v>
      </c>
      <c r="M33" s="4" t="s">
        <v>26</v>
      </c>
      <c r="N33" s="4" t="n">
        <v>163790</v>
      </c>
      <c r="O33" s="2" t="n">
        <v>82.6</v>
      </c>
      <c r="P33" s="5"/>
    </row>
    <row r="34" customFormat="false" ht="14.65" hidden="false" customHeight="false" outlineLevel="0" collapsed="false">
      <c r="A34" s="0" t="s">
        <v>52</v>
      </c>
      <c r="B34" s="4" t="n">
        <v>3049</v>
      </c>
      <c r="C34" s="4" t="n">
        <v>5655</v>
      </c>
      <c r="D34" s="4" t="n">
        <v>7401</v>
      </c>
      <c r="E34" s="4" t="n">
        <v>312285</v>
      </c>
      <c r="F34" s="4" t="n">
        <v>304279</v>
      </c>
      <c r="G34" s="4" t="n">
        <v>190667</v>
      </c>
      <c r="H34" s="2" t="n">
        <v>62.7</v>
      </c>
      <c r="I34" s="4" t="n">
        <v>50</v>
      </c>
      <c r="J34" s="4" t="n">
        <v>30607</v>
      </c>
      <c r="K34" s="4" t="n">
        <v>16234</v>
      </c>
      <c r="L34" s="4" t="n">
        <v>18</v>
      </c>
      <c r="M34" s="4" t="n">
        <v>14</v>
      </c>
      <c r="N34" s="4" t="n">
        <v>16202</v>
      </c>
      <c r="O34" s="2" t="n">
        <v>53</v>
      </c>
      <c r="P34" s="5"/>
    </row>
    <row r="35" customFormat="false" ht="14.65" hidden="false" customHeight="false" outlineLevel="0" collapsed="false">
      <c r="A35" s="0" t="s">
        <v>53</v>
      </c>
      <c r="B35" s="4" t="n">
        <v>209</v>
      </c>
      <c r="C35" s="4" t="n">
        <v>1475</v>
      </c>
      <c r="D35" s="4" t="n">
        <v>958</v>
      </c>
      <c r="E35" s="4" t="n">
        <v>18658</v>
      </c>
      <c r="F35" s="4" t="n">
        <v>6399</v>
      </c>
      <c r="G35" s="4" t="n">
        <v>3715</v>
      </c>
      <c r="H35" s="2" t="n">
        <v>58.1</v>
      </c>
      <c r="I35" s="4" t="n">
        <v>50</v>
      </c>
      <c r="J35" s="4" t="n">
        <v>594</v>
      </c>
      <c r="K35" s="4" t="n">
        <v>346</v>
      </c>
      <c r="L35" s="4" t="n">
        <v>3</v>
      </c>
      <c r="M35" s="4" t="n">
        <v>5</v>
      </c>
      <c r="N35" s="4" t="n">
        <v>338</v>
      </c>
      <c r="O35" s="2" t="n">
        <v>58.2</v>
      </c>
      <c r="P35" s="5"/>
    </row>
    <row r="36" customFormat="false" ht="14.65" hidden="false" customHeight="false" outlineLevel="0" collapsed="false">
      <c r="A36" s="0" t="s">
        <v>54</v>
      </c>
      <c r="B36" s="4" t="n">
        <v>32</v>
      </c>
      <c r="C36" s="4" t="n">
        <v>20</v>
      </c>
      <c r="D36" s="4" t="n">
        <v>40</v>
      </c>
      <c r="E36" s="4" t="n">
        <v>12</v>
      </c>
      <c r="F36" s="4" t="n">
        <v>333</v>
      </c>
      <c r="G36" s="4" t="n">
        <v>127</v>
      </c>
      <c r="H36" s="2" t="n">
        <v>38.1</v>
      </c>
      <c r="I36" s="4" t="s">
        <v>26</v>
      </c>
      <c r="J36" s="4" t="n">
        <v>37</v>
      </c>
      <c r="K36" s="4" t="n">
        <v>10</v>
      </c>
      <c r="L36" s="4" t="s">
        <v>26</v>
      </c>
      <c r="M36" s="4" t="s">
        <v>26</v>
      </c>
      <c r="N36" s="4" t="n">
        <v>10</v>
      </c>
      <c r="O36" s="2" t="n">
        <v>27</v>
      </c>
      <c r="P36" s="5"/>
    </row>
    <row r="37" customFormat="false" ht="14.65" hidden="false" customHeight="false" outlineLevel="0" collapsed="false">
      <c r="A37" s="0" t="s">
        <v>55</v>
      </c>
      <c r="B37" s="4" t="n">
        <v>1547</v>
      </c>
      <c r="C37" s="4" t="n">
        <v>1755</v>
      </c>
      <c r="D37" s="4" t="n">
        <v>2981</v>
      </c>
      <c r="E37" s="4" t="n">
        <v>71152</v>
      </c>
      <c r="F37" s="4" t="n">
        <v>111570</v>
      </c>
      <c r="G37" s="4" t="n">
        <v>65184</v>
      </c>
      <c r="H37" s="2" t="n">
        <v>58.4</v>
      </c>
      <c r="I37" s="4" t="n">
        <v>179</v>
      </c>
      <c r="J37" s="4" t="n">
        <v>11997</v>
      </c>
      <c r="K37" s="4" t="n">
        <v>5716</v>
      </c>
      <c r="L37" s="4" t="n">
        <v>24</v>
      </c>
      <c r="M37" s="4" t="n">
        <v>75</v>
      </c>
      <c r="N37" s="4" t="n">
        <v>5617</v>
      </c>
      <c r="O37" s="2" t="n">
        <v>47.6</v>
      </c>
      <c r="P37" s="5"/>
    </row>
    <row r="38" customFormat="false" ht="14.65" hidden="false" customHeight="false" outlineLevel="0" collapsed="false">
      <c r="A38" s="0" t="s">
        <v>56</v>
      </c>
      <c r="B38" s="4" t="n">
        <v>370</v>
      </c>
      <c r="C38" s="4" t="n">
        <v>1433</v>
      </c>
      <c r="D38" s="4" t="n">
        <v>934</v>
      </c>
      <c r="E38" s="4" t="n">
        <v>60989</v>
      </c>
      <c r="F38" s="4" t="n">
        <v>23509</v>
      </c>
      <c r="G38" s="4" t="n">
        <v>16116</v>
      </c>
      <c r="H38" s="2" t="n">
        <v>68.6</v>
      </c>
      <c r="I38" s="4" t="n">
        <v>27</v>
      </c>
      <c r="J38" s="4" t="n">
        <v>2362</v>
      </c>
      <c r="K38" s="4" t="n">
        <v>1296</v>
      </c>
      <c r="L38" s="4" t="s">
        <v>26</v>
      </c>
      <c r="M38" s="4" t="n">
        <v>7</v>
      </c>
      <c r="N38" s="4" t="n">
        <v>1289</v>
      </c>
      <c r="O38" s="2" t="n">
        <v>54.9</v>
      </c>
      <c r="P38" s="5"/>
    </row>
    <row r="39" customFormat="false" ht="14.65" hidden="false" customHeight="false" outlineLevel="0" collapsed="false">
      <c r="A39" s="0" t="s">
        <v>57</v>
      </c>
      <c r="B39" s="4" t="n">
        <v>6261</v>
      </c>
      <c r="C39" s="4" t="n">
        <v>2657</v>
      </c>
      <c r="D39" s="4" t="n">
        <v>8979</v>
      </c>
      <c r="E39" s="4" t="n">
        <v>606545</v>
      </c>
      <c r="F39" s="4" t="n">
        <v>1653051</v>
      </c>
      <c r="G39" s="4" t="n">
        <v>1547515</v>
      </c>
      <c r="H39" s="2" t="n">
        <v>93.6</v>
      </c>
      <c r="I39" s="4" t="n">
        <v>256</v>
      </c>
      <c r="J39" s="4" t="n">
        <v>149142</v>
      </c>
      <c r="K39" s="4" t="n">
        <v>131372</v>
      </c>
      <c r="L39" s="4" t="s">
        <v>26</v>
      </c>
      <c r="M39" s="4" t="n">
        <v>1382</v>
      </c>
      <c r="N39" s="4" t="n">
        <v>129990</v>
      </c>
      <c r="O39" s="2" t="n">
        <v>88.1</v>
      </c>
      <c r="P39" s="5"/>
    </row>
    <row r="40" customFormat="false" ht="14.65" hidden="false" customHeight="false" outlineLevel="0" collapsed="false">
      <c r="A40" s="0" t="s">
        <v>58</v>
      </c>
      <c r="B40" s="4" t="n">
        <v>1771</v>
      </c>
      <c r="C40" s="4" t="n">
        <v>755</v>
      </c>
      <c r="D40" s="4" t="n">
        <v>2625</v>
      </c>
      <c r="E40" s="4" t="n">
        <v>130055</v>
      </c>
      <c r="F40" s="4" t="n">
        <v>361630</v>
      </c>
      <c r="G40" s="4" t="n">
        <v>321668</v>
      </c>
      <c r="H40" s="2" t="n">
        <v>88.9</v>
      </c>
      <c r="I40" s="4" t="s">
        <v>26</v>
      </c>
      <c r="J40" s="4" t="n">
        <v>33126</v>
      </c>
      <c r="K40" s="4" t="n">
        <v>27328</v>
      </c>
      <c r="L40" s="4" t="s">
        <v>26</v>
      </c>
      <c r="M40" s="4" t="s">
        <v>26</v>
      </c>
      <c r="N40" s="4" t="n">
        <v>27328</v>
      </c>
      <c r="O40" s="2" t="n">
        <v>82.5</v>
      </c>
      <c r="P40" s="5"/>
    </row>
    <row r="41" customFormat="false" ht="14.65" hidden="false" customHeight="false" outlineLevel="0" collapsed="false">
      <c r="A41" s="0" t="s">
        <v>59</v>
      </c>
      <c r="B41" s="4" t="n">
        <v>540</v>
      </c>
      <c r="C41" s="4" t="n">
        <v>1114</v>
      </c>
      <c r="D41" s="4" t="n">
        <v>1224</v>
      </c>
      <c r="E41" s="4" t="n">
        <v>19860</v>
      </c>
      <c r="F41" s="4" t="n">
        <v>16192</v>
      </c>
      <c r="G41" s="4" t="n">
        <v>9763</v>
      </c>
      <c r="H41" s="2" t="n">
        <v>60.3</v>
      </c>
      <c r="I41" s="4" t="s">
        <v>26</v>
      </c>
      <c r="J41" s="4" t="n">
        <v>1741</v>
      </c>
      <c r="K41" s="4" t="n">
        <v>820</v>
      </c>
      <c r="L41" s="4" t="s">
        <v>26</v>
      </c>
      <c r="M41" s="4" t="s">
        <v>26</v>
      </c>
      <c r="N41" s="4" t="n">
        <v>820</v>
      </c>
      <c r="O41" s="2" t="n">
        <v>47.1</v>
      </c>
      <c r="P41" s="5"/>
    </row>
    <row r="42" customFormat="false" ht="14.65" hidden="false" customHeight="false" outlineLevel="0" collapsed="false">
      <c r="A42" s="0" t="s">
        <v>60</v>
      </c>
      <c r="B42" s="4" t="n">
        <v>156</v>
      </c>
      <c r="C42" s="4" t="n">
        <v>394</v>
      </c>
      <c r="D42" s="4" t="n">
        <v>481</v>
      </c>
      <c r="E42" s="4" t="n">
        <v>2059</v>
      </c>
      <c r="F42" s="4" t="n">
        <v>12759</v>
      </c>
      <c r="G42" s="4" t="n">
        <v>10251</v>
      </c>
      <c r="H42" s="2" t="n">
        <v>80.3</v>
      </c>
      <c r="I42" s="4" t="s">
        <v>26</v>
      </c>
      <c r="J42" s="4" t="n">
        <v>1423</v>
      </c>
      <c r="K42" s="4" t="n">
        <v>792</v>
      </c>
      <c r="L42" s="4" t="n">
        <v>10</v>
      </c>
      <c r="M42" s="4" t="n">
        <v>3</v>
      </c>
      <c r="N42" s="4" t="n">
        <v>779</v>
      </c>
      <c r="O42" s="2" t="n">
        <v>55.7</v>
      </c>
      <c r="P42" s="5"/>
    </row>
    <row r="43" customFormat="false" ht="14.65" hidden="false" customHeight="false" outlineLevel="0" collapsed="false">
      <c r="A43" s="0" t="s">
        <v>61</v>
      </c>
      <c r="B43" s="4" t="n">
        <v>29</v>
      </c>
      <c r="C43" s="4" t="n">
        <v>11</v>
      </c>
      <c r="D43" s="4" t="n">
        <v>38</v>
      </c>
      <c r="E43" s="4" t="n">
        <v>209</v>
      </c>
      <c r="F43" s="4" t="n">
        <v>799</v>
      </c>
      <c r="G43" s="4" t="n">
        <v>613</v>
      </c>
      <c r="H43" s="2" t="n">
        <v>76.7</v>
      </c>
      <c r="I43" s="4" t="s">
        <v>26</v>
      </c>
      <c r="J43" s="4" t="n">
        <v>66</v>
      </c>
      <c r="K43" s="4" t="n">
        <v>54</v>
      </c>
      <c r="L43" s="4" t="s">
        <v>26</v>
      </c>
      <c r="M43" s="4" t="s">
        <v>26</v>
      </c>
      <c r="N43" s="4" t="n">
        <v>54</v>
      </c>
      <c r="O43" s="2" t="n">
        <v>81.8</v>
      </c>
      <c r="P43" s="5"/>
    </row>
    <row r="44" customFormat="false" ht="14.65" hidden="false" customHeight="false" outlineLevel="0" collapsed="false">
      <c r="A44" s="0" t="s">
        <v>62</v>
      </c>
      <c r="B44" s="4" t="n">
        <v>46</v>
      </c>
      <c r="C44" s="4" t="n">
        <v>766</v>
      </c>
      <c r="D44" s="4" t="n">
        <v>252</v>
      </c>
      <c r="E44" s="4" t="n">
        <v>14060</v>
      </c>
      <c r="F44" s="4" t="n">
        <v>1502</v>
      </c>
      <c r="G44" s="4" t="n">
        <v>853</v>
      </c>
      <c r="H44" s="2" t="n">
        <v>56.8</v>
      </c>
      <c r="I44" s="4" t="n">
        <v>28</v>
      </c>
      <c r="J44" s="4" t="n">
        <v>159</v>
      </c>
      <c r="K44" s="4" t="n">
        <v>70</v>
      </c>
      <c r="L44" s="4" t="n">
        <v>1</v>
      </c>
      <c r="M44" s="4" t="n">
        <v>1</v>
      </c>
      <c r="N44" s="4" t="n">
        <v>68</v>
      </c>
      <c r="O44" s="2" t="n">
        <v>44</v>
      </c>
      <c r="P44" s="5"/>
    </row>
    <row r="45" customFormat="false" ht="14.65" hidden="false" customHeight="false" outlineLevel="0" collapsed="false">
      <c r="A45" s="0" t="s">
        <v>63</v>
      </c>
      <c r="B45" s="4" t="n">
        <v>10421</v>
      </c>
      <c r="C45" s="4" t="n">
        <v>1895</v>
      </c>
      <c r="D45" s="4" t="n">
        <v>13524</v>
      </c>
      <c r="E45" s="4" t="n">
        <v>478442</v>
      </c>
      <c r="F45" s="4" t="n">
        <v>3476700</v>
      </c>
      <c r="G45" s="4" t="n">
        <v>2864937</v>
      </c>
      <c r="H45" s="2" t="n">
        <v>82.4</v>
      </c>
      <c r="I45" s="4" t="n">
        <v>12299</v>
      </c>
      <c r="J45" s="4" t="n">
        <v>532847</v>
      </c>
      <c r="K45" s="4" t="n">
        <v>355646</v>
      </c>
      <c r="L45" s="4" t="s">
        <v>26</v>
      </c>
      <c r="M45" s="4" t="n">
        <v>86337</v>
      </c>
      <c r="N45" s="4" t="n">
        <v>269309</v>
      </c>
      <c r="O45" s="2" t="n">
        <v>66.7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64</v>
      </c>
      <c r="B48" s="4" t="n">
        <v>138261</v>
      </c>
      <c r="C48" s="4" t="n">
        <v>103536</v>
      </c>
      <c r="D48" s="4" t="n">
        <v>231820</v>
      </c>
      <c r="E48" s="4" t="n">
        <v>10757890</v>
      </c>
      <c r="F48" s="4" t="n">
        <v>31585154</v>
      </c>
      <c r="G48" s="4" t="n">
        <v>26239231</v>
      </c>
      <c r="H48" s="2" t="n">
        <v>83.1</v>
      </c>
      <c r="I48" s="4" t="n">
        <v>72829</v>
      </c>
      <c r="J48" s="4" t="n">
        <v>3839694</v>
      </c>
      <c r="K48" s="4" t="n">
        <v>2818850</v>
      </c>
      <c r="L48" s="4" t="n">
        <v>14339</v>
      </c>
      <c r="M48" s="4" t="n">
        <v>414824</v>
      </c>
      <c r="N48" s="4" t="n">
        <v>2389687</v>
      </c>
      <c r="O48" s="2" t="n">
        <v>73.4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 t="s">
        <v>65</v>
      </c>
      <c r="O52" s="2" t="s">
        <v>66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A57" s="0" t="s">
        <v>67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68</v>
      </c>
      <c r="B59" s="4" t="n">
        <v>8</v>
      </c>
      <c r="C59" s="4" t="n">
        <v>23</v>
      </c>
      <c r="D59" s="4" t="n">
        <v>31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17</v>
      </c>
      <c r="J59" s="4" t="n">
        <v>17</v>
      </c>
      <c r="K59" s="4" t="n">
        <v>6</v>
      </c>
      <c r="L59" s="4" t="s">
        <v>26</v>
      </c>
      <c r="M59" s="4" t="n">
        <v>6</v>
      </c>
      <c r="N59" s="4" t="s">
        <v>26</v>
      </c>
      <c r="O59" s="2" t="n">
        <v>35.3</v>
      </c>
      <c r="P59" s="5"/>
    </row>
    <row r="60" customFormat="false" ht="14.65" hidden="false" customHeight="false" outlineLevel="0" collapsed="false">
      <c r="A60" s="0" t="s">
        <v>69</v>
      </c>
      <c r="B60" s="4" t="n">
        <v>214</v>
      </c>
      <c r="C60" s="4" t="n">
        <v>45</v>
      </c>
      <c r="D60" s="4" t="n">
        <v>255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221</v>
      </c>
      <c r="J60" s="4" t="n">
        <v>20305</v>
      </c>
      <c r="K60" s="4" t="n">
        <v>16001</v>
      </c>
      <c r="L60" s="4" t="s">
        <v>26</v>
      </c>
      <c r="M60" s="4" t="n">
        <v>16001</v>
      </c>
      <c r="N60" s="4" t="s">
        <v>26</v>
      </c>
      <c r="O60" s="2" t="n">
        <v>78.8</v>
      </c>
      <c r="P60" s="5"/>
    </row>
    <row r="61" customFormat="false" ht="14.65" hidden="false" customHeight="false" outlineLevel="0" collapsed="false">
      <c r="A61" s="0" t="s">
        <v>29</v>
      </c>
      <c r="B61" s="4" t="n">
        <v>148</v>
      </c>
      <c r="C61" s="4" t="n">
        <v>320</v>
      </c>
      <c r="D61" s="4" t="n">
        <v>355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1720</v>
      </c>
      <c r="J61" s="4" t="n">
        <v>2048</v>
      </c>
      <c r="K61" s="4" t="n">
        <v>908</v>
      </c>
      <c r="L61" s="4" t="s">
        <v>26</v>
      </c>
      <c r="M61" s="4" t="n">
        <v>908</v>
      </c>
      <c r="N61" s="4" t="s">
        <v>26</v>
      </c>
      <c r="O61" s="2" t="n">
        <v>44.3</v>
      </c>
      <c r="P61" s="5"/>
    </row>
    <row r="62" customFormat="false" ht="14.65" hidden="false" customHeight="false" outlineLevel="0" collapsed="false">
      <c r="A62" s="0" t="s">
        <v>31</v>
      </c>
      <c r="B62" s="4" t="n">
        <v>51</v>
      </c>
      <c r="C62" s="4" t="n">
        <v>125</v>
      </c>
      <c r="D62" s="4" t="n">
        <v>178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381</v>
      </c>
      <c r="J62" s="4" t="n">
        <v>327</v>
      </c>
      <c r="K62" s="4" t="n">
        <v>167</v>
      </c>
      <c r="L62" s="4" t="n">
        <v>31</v>
      </c>
      <c r="M62" s="4" t="n">
        <v>136</v>
      </c>
      <c r="N62" s="4" t="s">
        <v>26</v>
      </c>
      <c r="O62" s="2" t="n">
        <v>51.1</v>
      </c>
      <c r="P62" s="5"/>
    </row>
    <row r="63" customFormat="false" ht="14.65" hidden="false" customHeight="false" outlineLevel="0" collapsed="false">
      <c r="A63" s="0" t="s">
        <v>33</v>
      </c>
      <c r="B63" s="4" t="n">
        <v>705</v>
      </c>
      <c r="C63" s="4" t="n">
        <v>140</v>
      </c>
      <c r="D63" s="4" t="n">
        <v>941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5412</v>
      </c>
      <c r="J63" s="4" t="n">
        <v>69026</v>
      </c>
      <c r="K63" s="4" t="n">
        <v>49055</v>
      </c>
      <c r="L63" s="4" t="s">
        <v>26</v>
      </c>
      <c r="M63" s="4" t="n">
        <v>49055</v>
      </c>
      <c r="N63" s="4" t="s">
        <v>26</v>
      </c>
      <c r="O63" s="2" t="n">
        <v>71.1</v>
      </c>
      <c r="P63" s="5"/>
    </row>
    <row r="64" customFormat="false" ht="14.65" hidden="false" customHeight="false" outlineLevel="0" collapsed="false">
      <c r="A64" s="0" t="s">
        <v>37</v>
      </c>
      <c r="B64" s="4" t="n">
        <v>23</v>
      </c>
      <c r="C64" s="4" t="n">
        <v>42</v>
      </c>
      <c r="D64" s="4" t="n">
        <v>46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378</v>
      </c>
      <c r="J64" s="4" t="n">
        <v>435</v>
      </c>
      <c r="K64" s="4" t="n">
        <v>201</v>
      </c>
      <c r="L64" s="4" t="n">
        <v>201</v>
      </c>
      <c r="M64" s="4" t="s">
        <v>26</v>
      </c>
      <c r="N64" s="4" t="s">
        <v>26</v>
      </c>
      <c r="O64" s="2" t="n">
        <v>46.2</v>
      </c>
      <c r="P64" s="5"/>
    </row>
    <row r="65" customFormat="false" ht="14.65" hidden="false" customHeight="false" outlineLevel="0" collapsed="false">
      <c r="A65" s="0" t="s">
        <v>70</v>
      </c>
      <c r="B65" s="4" t="n">
        <v>555</v>
      </c>
      <c r="C65" s="4" t="n">
        <v>887</v>
      </c>
      <c r="D65" s="4" t="n">
        <v>1116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7735</v>
      </c>
      <c r="J65" s="4" t="n">
        <v>16049</v>
      </c>
      <c r="K65" s="4" t="n">
        <v>8912</v>
      </c>
      <c r="L65" s="4" t="n">
        <v>358</v>
      </c>
      <c r="M65" s="4" t="n">
        <v>8554</v>
      </c>
      <c r="N65" s="4" t="s">
        <v>26</v>
      </c>
      <c r="O65" s="2" t="n">
        <v>55.5</v>
      </c>
      <c r="P65" s="5"/>
    </row>
    <row r="66" customFormat="false" ht="14.65" hidden="false" customHeight="false" outlineLevel="0" collapsed="false">
      <c r="A66" s="0" t="s">
        <v>71</v>
      </c>
      <c r="B66" s="4" t="n">
        <v>229</v>
      </c>
      <c r="C66" s="4" t="n">
        <v>919</v>
      </c>
      <c r="D66" s="4" t="n">
        <v>735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2938</v>
      </c>
      <c r="J66" s="4" t="n">
        <v>1363</v>
      </c>
      <c r="K66" s="4" t="n">
        <v>775</v>
      </c>
      <c r="L66" s="4" t="n">
        <v>225</v>
      </c>
      <c r="M66" s="4" t="n">
        <v>550</v>
      </c>
      <c r="N66" s="4" t="s">
        <v>26</v>
      </c>
      <c r="O66" s="2" t="n">
        <v>56.9</v>
      </c>
      <c r="P66" s="5"/>
    </row>
    <row r="67" customFormat="false" ht="14.65" hidden="false" customHeight="false" outlineLevel="0" collapsed="false">
      <c r="A67" s="0" t="s">
        <v>48</v>
      </c>
      <c r="B67" s="4" t="n">
        <v>45</v>
      </c>
      <c r="C67" s="4" t="n">
        <v>133</v>
      </c>
      <c r="D67" s="4" t="n">
        <v>118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426</v>
      </c>
      <c r="J67" s="4" t="n">
        <v>301</v>
      </c>
      <c r="K67" s="4" t="n">
        <v>167</v>
      </c>
      <c r="L67" s="4" t="n">
        <v>167</v>
      </c>
      <c r="M67" s="4" t="s">
        <v>26</v>
      </c>
      <c r="N67" s="4" t="s">
        <v>26</v>
      </c>
      <c r="O67" s="2" t="n">
        <v>55.5</v>
      </c>
      <c r="P67" s="5"/>
    </row>
    <row r="68" customFormat="false" ht="14.65" hidden="false" customHeight="false" outlineLevel="0" collapsed="false">
      <c r="A68" s="0" t="s">
        <v>72</v>
      </c>
      <c r="B68" s="4" t="n">
        <v>246</v>
      </c>
      <c r="C68" s="4" t="n">
        <v>226</v>
      </c>
      <c r="D68" s="4" t="n">
        <v>456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395</v>
      </c>
      <c r="J68" s="4" t="n">
        <v>10756</v>
      </c>
      <c r="K68" s="4" t="n">
        <v>6181</v>
      </c>
      <c r="L68" s="4" t="s">
        <v>26</v>
      </c>
      <c r="M68" s="4" t="n">
        <v>6181</v>
      </c>
      <c r="N68" s="4" t="s">
        <v>26</v>
      </c>
      <c r="O68" s="2" t="n">
        <v>57.5</v>
      </c>
      <c r="P68" s="5"/>
    </row>
    <row r="69" customFormat="false" ht="14.65" hidden="false" customHeight="false" outlineLevel="0" collapsed="false">
      <c r="A69" s="0" t="s">
        <v>60</v>
      </c>
      <c r="B69" s="4" t="n">
        <v>35</v>
      </c>
      <c r="C69" s="4" t="n">
        <v>192</v>
      </c>
      <c r="D69" s="4" t="n">
        <v>214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913</v>
      </c>
      <c r="J69" s="4" t="n">
        <v>157</v>
      </c>
      <c r="K69" s="4" t="n">
        <v>67</v>
      </c>
      <c r="L69" s="4" t="n">
        <v>25</v>
      </c>
      <c r="M69" s="4" t="n">
        <v>42</v>
      </c>
      <c r="N69" s="4" t="s">
        <v>26</v>
      </c>
      <c r="O69" s="2" t="n">
        <v>42.7</v>
      </c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3</v>
      </c>
      <c r="B74" s="4" t="n">
        <v>2259</v>
      </c>
      <c r="C74" s="4" t="n">
        <v>3052</v>
      </c>
      <c r="D74" s="4" t="n">
        <v>4444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20536</v>
      </c>
      <c r="J74" s="4" t="n">
        <v>120784</v>
      </c>
      <c r="K74" s="4" t="n">
        <v>82440</v>
      </c>
      <c r="L74" s="4" t="n">
        <v>1007</v>
      </c>
      <c r="M74" s="4" t="n">
        <v>81433</v>
      </c>
      <c r="N74" s="4" t="s">
        <v>26</v>
      </c>
      <c r="O74" s="2" t="n">
        <v>68.3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 t="n">
        <v>140520</v>
      </c>
      <c r="C76" s="4" t="n">
        <v>106588</v>
      </c>
      <c r="D76" s="4" t="n">
        <v>236264</v>
      </c>
      <c r="E76" s="4" t="n">
        <v>10757890</v>
      </c>
      <c r="F76" s="4" t="n">
        <v>31585154</v>
      </c>
      <c r="G76" s="4" t="n">
        <v>26239231</v>
      </c>
      <c r="H76" s="2" t="n">
        <v>83.1</v>
      </c>
      <c r="I76" s="4" t="n">
        <v>93365</v>
      </c>
      <c r="J76" s="4" t="n">
        <v>3960478</v>
      </c>
      <c r="K76" s="4" t="n">
        <v>2901290</v>
      </c>
      <c r="L76" s="4" t="n">
        <v>15346</v>
      </c>
      <c r="M76" s="4" t="n">
        <v>496257</v>
      </c>
      <c r="N76" s="4" t="n">
        <v>2389687</v>
      </c>
      <c r="O76" s="2" t="n">
        <v>73.3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1"/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4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