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86">
  <si>
    <t xml:space="preserve">All Non-Scheduled Services March 2000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ASYJET AIRLINE COMPANY LT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KLM UK LTD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 FOYLE</t>
  </si>
  <si>
    <t xml:space="preserve">AIRFREIGHT EXPRESS LTD</t>
  </si>
  <si>
    <t xml:space="preserve">ATLANTIC AIRLINES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March 2000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March 2000 (a) (c)</t>
  </si>
  <si>
    <t xml:space="preserve">Table 5.3</t>
  </si>
  <si>
    <t xml:space="preserve">(c) All International non-scheduled services not covered in table 5.2</t>
  </si>
  <si>
    <t xml:space="preserve">Domestic Non-Scheduled Services March2000 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4951</v>
      </c>
      <c r="C9" s="4" t="n">
        <v>1907</v>
      </c>
      <c r="D9" s="4" t="n">
        <v>7202</v>
      </c>
      <c r="E9" s="4" t="n">
        <v>323711</v>
      </c>
      <c r="F9" s="4" t="n">
        <v>1191632</v>
      </c>
      <c r="G9" s="4" t="n">
        <v>1043450</v>
      </c>
      <c r="H9" s="2" t="n">
        <v>87.6</v>
      </c>
      <c r="I9" s="4" t="n">
        <v>254</v>
      </c>
      <c r="J9" s="4" t="n">
        <v>113551</v>
      </c>
      <c r="K9" s="4" t="n">
        <v>81375</v>
      </c>
      <c r="L9" s="4" t="s">
        <v>27</v>
      </c>
      <c r="M9" s="4" t="n">
        <v>1785</v>
      </c>
      <c r="N9" s="4" t="n">
        <v>79590</v>
      </c>
      <c r="O9" s="2" t="n">
        <v>71.7</v>
      </c>
      <c r="P9" s="5"/>
    </row>
    <row r="10" customFormat="false" ht="14.65" hidden="false" customHeight="false" outlineLevel="0" collapsed="false">
      <c r="A10" s="0" t="s">
        <v>28</v>
      </c>
      <c r="B10" s="4" t="n">
        <v>210</v>
      </c>
      <c r="C10" s="4" t="n">
        <v>84</v>
      </c>
      <c r="D10" s="4" t="n">
        <v>251</v>
      </c>
      <c r="E10" s="4" t="n">
        <v>8654</v>
      </c>
      <c r="F10" s="4" t="n">
        <v>67513</v>
      </c>
      <c r="G10" s="4" t="n">
        <v>57636</v>
      </c>
      <c r="H10" s="2" t="n">
        <v>85.4</v>
      </c>
      <c r="I10" s="4" t="s">
        <v>27</v>
      </c>
      <c r="J10" s="4" t="n">
        <v>5994</v>
      </c>
      <c r="K10" s="4" t="n">
        <v>4968</v>
      </c>
      <c r="L10" s="4" t="s">
        <v>27</v>
      </c>
      <c r="M10" s="4" t="s">
        <v>27</v>
      </c>
      <c r="N10" s="4" t="n">
        <v>4968</v>
      </c>
      <c r="O10" s="2" t="n">
        <v>82.9</v>
      </c>
      <c r="P10" s="5"/>
    </row>
    <row r="11" customFormat="false" ht="14.65" hidden="false" customHeight="false" outlineLevel="0" collapsed="false">
      <c r="A11" s="0" t="s">
        <v>29</v>
      </c>
      <c r="B11" s="4" t="n">
        <v>5497</v>
      </c>
      <c r="C11" s="4" t="n">
        <v>1947</v>
      </c>
      <c r="D11" s="4" t="n">
        <v>7869</v>
      </c>
      <c r="E11" s="4" t="n">
        <v>381040</v>
      </c>
      <c r="F11" s="4" t="n">
        <v>1388346</v>
      </c>
      <c r="G11" s="4" t="n">
        <v>1305983</v>
      </c>
      <c r="H11" s="2" t="n">
        <v>94.1</v>
      </c>
      <c r="I11" s="4" t="n">
        <v>537</v>
      </c>
      <c r="J11" s="4" t="n">
        <v>139982</v>
      </c>
      <c r="K11" s="4" t="n">
        <v>114231</v>
      </c>
      <c r="L11" s="4" t="s">
        <v>27</v>
      </c>
      <c r="M11" s="4" t="n">
        <v>3714</v>
      </c>
      <c r="N11" s="4" t="n">
        <v>110517</v>
      </c>
      <c r="O11" s="2" t="n">
        <v>81.6</v>
      </c>
      <c r="P11" s="5"/>
    </row>
    <row r="12" customFormat="false" ht="14.65" hidden="false" customHeight="false" outlineLevel="0" collapsed="false">
      <c r="A12" s="0" t="s">
        <v>30</v>
      </c>
      <c r="B12" s="4" t="n">
        <v>32</v>
      </c>
      <c r="C12" s="4" t="n">
        <v>176</v>
      </c>
      <c r="D12" s="4" t="n">
        <v>90</v>
      </c>
      <c r="E12" s="4" t="s">
        <v>27</v>
      </c>
      <c r="F12" s="4" t="n">
        <v>1113</v>
      </c>
      <c r="G12" s="4" t="n">
        <v>588</v>
      </c>
      <c r="H12" s="2" t="n">
        <v>52.8</v>
      </c>
      <c r="I12" s="4" t="s">
        <v>27</v>
      </c>
      <c r="J12" s="4" t="n">
        <v>111</v>
      </c>
      <c r="K12" s="4" t="n">
        <v>51</v>
      </c>
      <c r="L12" s="4" t="s">
        <v>27</v>
      </c>
      <c r="M12" s="4" t="s">
        <v>27</v>
      </c>
      <c r="N12" s="4" t="n">
        <v>51</v>
      </c>
      <c r="O12" s="2" t="n">
        <v>45.9</v>
      </c>
      <c r="P12" s="5"/>
    </row>
    <row r="13" customFormat="false" ht="14.65" hidden="false" customHeight="false" outlineLevel="0" collapsed="false">
      <c r="A13" s="0" t="s">
        <v>31</v>
      </c>
      <c r="B13" s="4" t="n">
        <v>4924</v>
      </c>
      <c r="C13" s="4" t="n">
        <v>1994</v>
      </c>
      <c r="D13" s="4" t="n">
        <v>7213</v>
      </c>
      <c r="E13" s="4" t="n">
        <v>431465</v>
      </c>
      <c r="F13" s="4" t="n">
        <v>1267860</v>
      </c>
      <c r="G13" s="4" t="n">
        <v>1168457</v>
      </c>
      <c r="H13" s="2" t="n">
        <v>92.2</v>
      </c>
      <c r="I13" s="4" t="n">
        <v>572</v>
      </c>
      <c r="J13" s="4" t="n">
        <v>108152</v>
      </c>
      <c r="K13" s="4" t="n">
        <v>99640</v>
      </c>
      <c r="L13" s="4" t="s">
        <v>27</v>
      </c>
      <c r="M13" s="4" t="n">
        <v>2813</v>
      </c>
      <c r="N13" s="4" t="n">
        <v>96827</v>
      </c>
      <c r="O13" s="2" t="n">
        <v>92.1</v>
      </c>
      <c r="P13" s="5"/>
    </row>
    <row r="14" customFormat="false" ht="14.65" hidden="false" customHeight="false" outlineLevel="0" collapsed="false">
      <c r="A14" s="0" t="s">
        <v>32</v>
      </c>
      <c r="B14" s="4" t="n">
        <v>119</v>
      </c>
      <c r="C14" s="4" t="n">
        <v>76</v>
      </c>
      <c r="D14" s="4" t="n">
        <v>144</v>
      </c>
      <c r="E14" s="4" t="n">
        <v>7414</v>
      </c>
      <c r="F14" s="4" t="n">
        <v>13462</v>
      </c>
      <c r="G14" s="4" t="n">
        <v>9514</v>
      </c>
      <c r="H14" s="2" t="n">
        <v>70.7</v>
      </c>
      <c r="I14" s="4" t="n">
        <v>1</v>
      </c>
      <c r="J14" s="4" t="n">
        <v>1491</v>
      </c>
      <c r="K14" s="4" t="n">
        <v>914</v>
      </c>
      <c r="L14" s="4" t="s">
        <v>27</v>
      </c>
      <c r="M14" s="4" t="n">
        <v>8</v>
      </c>
      <c r="N14" s="4" t="n">
        <v>906</v>
      </c>
      <c r="O14" s="2" t="n">
        <v>61.3</v>
      </c>
      <c r="P14" s="5"/>
    </row>
    <row r="15" customFormat="false" ht="14.65" hidden="false" customHeight="false" outlineLevel="0" collapsed="false">
      <c r="A15" s="0" t="s">
        <v>33</v>
      </c>
      <c r="B15" s="4" t="n">
        <v>766</v>
      </c>
      <c r="C15" s="4" t="n">
        <v>787</v>
      </c>
      <c r="D15" s="4" t="n">
        <v>1482</v>
      </c>
      <c r="E15" s="4" t="n">
        <v>7093</v>
      </c>
      <c r="F15" s="4" t="n">
        <v>105624</v>
      </c>
      <c r="G15" s="4" t="n">
        <v>63102</v>
      </c>
      <c r="H15" s="2" t="n">
        <v>59.7</v>
      </c>
      <c r="I15" s="4" t="s">
        <v>27</v>
      </c>
      <c r="J15" s="4" t="n">
        <v>10688</v>
      </c>
      <c r="K15" s="4" t="n">
        <v>4931</v>
      </c>
      <c r="L15" s="4" t="s">
        <v>27</v>
      </c>
      <c r="M15" s="4" t="n">
        <v>9</v>
      </c>
      <c r="N15" s="4" t="n">
        <v>4922</v>
      </c>
      <c r="O15" s="2" t="n">
        <v>46.1</v>
      </c>
      <c r="P15" s="5"/>
    </row>
    <row r="16" customFormat="false" ht="14.65" hidden="false" customHeight="false" outlineLevel="0" collapsed="false">
      <c r="A16" s="0" t="s">
        <v>34</v>
      </c>
      <c r="B16" s="4" t="n">
        <v>360</v>
      </c>
      <c r="C16" s="4" t="n">
        <v>705</v>
      </c>
      <c r="D16" s="4" t="n">
        <v>936</v>
      </c>
      <c r="E16" s="4" t="s">
        <v>27</v>
      </c>
      <c r="F16" s="4" t="n">
        <v>20420</v>
      </c>
      <c r="G16" s="4" t="n">
        <v>12017</v>
      </c>
      <c r="H16" s="2" t="n">
        <v>58.8</v>
      </c>
      <c r="I16" s="4" t="s">
        <v>27</v>
      </c>
      <c r="J16" s="4" t="n">
        <v>2432</v>
      </c>
      <c r="K16" s="4" t="n">
        <v>937</v>
      </c>
      <c r="L16" s="4" t="s">
        <v>27</v>
      </c>
      <c r="M16" s="4" t="s">
        <v>27</v>
      </c>
      <c r="N16" s="4" t="n">
        <v>937</v>
      </c>
      <c r="O16" s="2" t="n">
        <v>38.5</v>
      </c>
      <c r="P16" s="5"/>
    </row>
    <row r="17" customFormat="false" ht="14.65" hidden="false" customHeight="false" outlineLevel="0" collapsed="false">
      <c r="A17" s="0" t="s">
        <v>35</v>
      </c>
      <c r="B17" s="4" t="n">
        <v>185</v>
      </c>
      <c r="C17" s="4" t="n">
        <v>882</v>
      </c>
      <c r="D17" s="4" t="n">
        <v>493</v>
      </c>
      <c r="E17" s="4" t="s">
        <v>27</v>
      </c>
      <c r="F17" s="4" t="n">
        <v>11677</v>
      </c>
      <c r="G17" s="4" t="n">
        <v>7846</v>
      </c>
      <c r="H17" s="2" t="n">
        <v>67.2</v>
      </c>
      <c r="I17" s="4" t="s">
        <v>27</v>
      </c>
      <c r="J17" s="4" t="n">
        <v>1114</v>
      </c>
      <c r="K17" s="4" t="n">
        <v>634</v>
      </c>
      <c r="L17" s="4" t="s">
        <v>27</v>
      </c>
      <c r="M17" s="4" t="n">
        <v>7</v>
      </c>
      <c r="N17" s="4" t="n">
        <v>627</v>
      </c>
      <c r="O17" s="2" t="n">
        <v>56.9</v>
      </c>
      <c r="P17" s="5"/>
    </row>
    <row r="18" customFormat="false" ht="14.65" hidden="false" customHeight="false" outlineLevel="0" collapsed="false">
      <c r="A18" s="0" t="s">
        <v>36</v>
      </c>
      <c r="B18" s="4" t="n">
        <v>265</v>
      </c>
      <c r="C18" s="4" t="n">
        <v>561</v>
      </c>
      <c r="D18" s="4" t="n">
        <v>738</v>
      </c>
      <c r="E18" s="4" t="n">
        <v>9949</v>
      </c>
      <c r="F18" s="4" t="n">
        <v>25260</v>
      </c>
      <c r="G18" s="4" t="n">
        <v>10178</v>
      </c>
      <c r="H18" s="2" t="n">
        <v>40.3</v>
      </c>
      <c r="I18" s="4" t="n">
        <v>18</v>
      </c>
      <c r="J18" s="4" t="n">
        <v>2781</v>
      </c>
      <c r="K18" s="4" t="n">
        <v>861</v>
      </c>
      <c r="L18" s="4" t="s">
        <v>27</v>
      </c>
      <c r="M18" s="4" t="n">
        <v>15</v>
      </c>
      <c r="N18" s="4" t="n">
        <v>846</v>
      </c>
      <c r="O18" s="2" t="n">
        <v>31</v>
      </c>
      <c r="P18" s="5"/>
    </row>
    <row r="19" customFormat="false" ht="14.65" hidden="false" customHeight="false" outlineLevel="0" collapsed="false">
      <c r="A19" s="0" t="s">
        <v>37</v>
      </c>
      <c r="B19" s="4" t="n">
        <v>57</v>
      </c>
      <c r="C19" s="4" t="n">
        <v>156</v>
      </c>
      <c r="D19" s="4" t="n">
        <v>183</v>
      </c>
      <c r="E19" s="4" t="n">
        <v>4785</v>
      </c>
      <c r="F19" s="4" t="n">
        <v>2677</v>
      </c>
      <c r="G19" s="4" t="n">
        <v>2013</v>
      </c>
      <c r="H19" s="2" t="n">
        <v>75.2</v>
      </c>
      <c r="I19" s="4" t="n">
        <v>26</v>
      </c>
      <c r="J19" s="4" t="n">
        <v>290</v>
      </c>
      <c r="K19" s="4" t="n">
        <v>175</v>
      </c>
      <c r="L19" s="4" t="s">
        <v>27</v>
      </c>
      <c r="M19" s="4" t="n">
        <v>9</v>
      </c>
      <c r="N19" s="4" t="n">
        <v>166</v>
      </c>
      <c r="O19" s="2" t="n">
        <v>60.3</v>
      </c>
      <c r="P19" s="5"/>
    </row>
    <row r="20" customFormat="false" ht="14.65" hidden="false" customHeight="false" outlineLevel="0" collapsed="false">
      <c r="A20" s="0" t="s">
        <v>38</v>
      </c>
      <c r="B20" s="4" t="n">
        <v>755</v>
      </c>
      <c r="C20" s="4" t="n">
        <v>293</v>
      </c>
      <c r="D20" s="4" t="n">
        <v>1071</v>
      </c>
      <c r="E20" s="4" t="n">
        <v>45933</v>
      </c>
      <c r="F20" s="4" t="n">
        <v>222515</v>
      </c>
      <c r="G20" s="4" t="n">
        <v>173651</v>
      </c>
      <c r="H20" s="2" t="n">
        <v>78</v>
      </c>
      <c r="I20" s="4" t="s">
        <v>27</v>
      </c>
      <c r="J20" s="4" t="n">
        <v>20423</v>
      </c>
      <c r="K20" s="4" t="n">
        <v>14764</v>
      </c>
      <c r="L20" s="4" t="s">
        <v>27</v>
      </c>
      <c r="M20" s="4" t="s">
        <v>27</v>
      </c>
      <c r="N20" s="4" t="n">
        <v>14764</v>
      </c>
      <c r="O20" s="2" t="n">
        <v>72.3</v>
      </c>
      <c r="P20" s="5"/>
    </row>
    <row r="21" customFormat="false" ht="14.65" hidden="false" customHeight="false" outlineLevel="0" collapsed="false">
      <c r="A21" s="0" t="s">
        <v>39</v>
      </c>
      <c r="B21" s="4" t="n">
        <v>107</v>
      </c>
      <c r="C21" s="4" t="n">
        <v>93</v>
      </c>
      <c r="D21" s="4" t="n">
        <v>187</v>
      </c>
      <c r="E21" s="4" t="n">
        <v>8861</v>
      </c>
      <c r="F21" s="4" t="n">
        <v>11784</v>
      </c>
      <c r="G21" s="4" t="n">
        <v>10247</v>
      </c>
      <c r="H21" s="2" t="n">
        <v>87</v>
      </c>
      <c r="I21" s="4" t="s">
        <v>27</v>
      </c>
      <c r="J21" s="4" t="n">
        <v>1178</v>
      </c>
      <c r="K21" s="4" t="n">
        <v>838</v>
      </c>
      <c r="L21" s="4" t="s">
        <v>27</v>
      </c>
      <c r="M21" s="4" t="s">
        <v>27</v>
      </c>
      <c r="N21" s="4" t="n">
        <v>838</v>
      </c>
      <c r="O21" s="2" t="n">
        <v>71.1</v>
      </c>
      <c r="P21" s="5"/>
    </row>
    <row r="22" customFormat="false" ht="14.65" hidden="false" customHeight="false" outlineLevel="0" collapsed="false">
      <c r="A22" s="0" t="s">
        <v>40</v>
      </c>
      <c r="B22" s="4" t="n">
        <v>3</v>
      </c>
      <c r="C22" s="4" t="n">
        <v>4</v>
      </c>
      <c r="D22" s="4" t="n">
        <v>7</v>
      </c>
      <c r="E22" s="4" t="s">
        <v>27</v>
      </c>
      <c r="F22" s="4" t="n">
        <v>480</v>
      </c>
      <c r="G22" s="4" t="n">
        <v>385</v>
      </c>
      <c r="H22" s="2" t="n">
        <v>80.2</v>
      </c>
      <c r="I22" s="4" t="s">
        <v>27</v>
      </c>
      <c r="J22" s="4" t="n">
        <v>43</v>
      </c>
      <c r="K22" s="4" t="n">
        <v>33</v>
      </c>
      <c r="L22" s="4" t="s">
        <v>27</v>
      </c>
      <c r="M22" s="4" t="s">
        <v>27</v>
      </c>
      <c r="N22" s="4" t="n">
        <v>33</v>
      </c>
      <c r="O22" s="2" t="n">
        <v>76.7</v>
      </c>
      <c r="P22" s="5"/>
    </row>
    <row r="23" customFormat="false" ht="14.65" hidden="false" customHeight="false" outlineLevel="0" collapsed="false">
      <c r="A23" s="0" t="s">
        <v>41</v>
      </c>
      <c r="B23" s="4" t="n">
        <v>358</v>
      </c>
      <c r="C23" s="4" t="n">
        <v>398</v>
      </c>
      <c r="D23" s="4" t="n">
        <v>632</v>
      </c>
      <c r="E23" s="4" t="n">
        <v>16489</v>
      </c>
      <c r="F23" s="4" t="n">
        <v>41987</v>
      </c>
      <c r="G23" s="4" t="n">
        <v>29312</v>
      </c>
      <c r="H23" s="2" t="n">
        <v>69.8</v>
      </c>
      <c r="I23" s="4" t="s">
        <v>27</v>
      </c>
      <c r="J23" s="4" t="n">
        <v>3927</v>
      </c>
      <c r="K23" s="4" t="n">
        <v>2489</v>
      </c>
      <c r="L23" s="4" t="s">
        <v>27</v>
      </c>
      <c r="M23" s="4" t="s">
        <v>27</v>
      </c>
      <c r="N23" s="4" t="n">
        <v>2489</v>
      </c>
      <c r="O23" s="2" t="n">
        <v>63.4</v>
      </c>
      <c r="P23" s="5"/>
    </row>
    <row r="24" customFormat="false" ht="14.65" hidden="false" customHeight="false" outlineLevel="0" collapsed="false">
      <c r="A24" s="0" t="s">
        <v>42</v>
      </c>
      <c r="B24" s="4" t="n">
        <v>2343</v>
      </c>
      <c r="C24" s="4" t="n">
        <v>923</v>
      </c>
      <c r="D24" s="4" t="n">
        <v>3420</v>
      </c>
      <c r="E24" s="4" t="n">
        <v>189931</v>
      </c>
      <c r="F24" s="4" t="n">
        <v>534619</v>
      </c>
      <c r="G24" s="4" t="n">
        <v>517063</v>
      </c>
      <c r="H24" s="2" t="n">
        <v>96.7</v>
      </c>
      <c r="I24" s="4" t="s">
        <v>27</v>
      </c>
      <c r="J24" s="4" t="n">
        <v>51659</v>
      </c>
      <c r="K24" s="4" t="n">
        <v>43959</v>
      </c>
      <c r="L24" s="4" t="s">
        <v>27</v>
      </c>
      <c r="M24" s="4" t="s">
        <v>27</v>
      </c>
      <c r="N24" s="4" t="n">
        <v>43959</v>
      </c>
      <c r="O24" s="2" t="n">
        <v>85.1</v>
      </c>
      <c r="P24" s="5"/>
    </row>
    <row r="25" customFormat="false" ht="14.65" hidden="false" customHeight="false" outlineLevel="0" collapsed="false">
      <c r="A25" s="0" t="s">
        <v>43</v>
      </c>
      <c r="B25" s="4" t="n">
        <v>475</v>
      </c>
      <c r="C25" s="4" t="n">
        <v>430</v>
      </c>
      <c r="D25" s="4" t="n">
        <v>590</v>
      </c>
      <c r="E25" s="4" t="n">
        <v>93</v>
      </c>
      <c r="F25" s="4" t="n">
        <v>44495</v>
      </c>
      <c r="G25" s="4" t="n">
        <v>30624</v>
      </c>
      <c r="H25" s="2" t="n">
        <v>68.8</v>
      </c>
      <c r="I25" s="4" t="s">
        <v>27</v>
      </c>
      <c r="J25" s="4" t="n">
        <v>5086</v>
      </c>
      <c r="K25" s="4" t="n">
        <v>2322</v>
      </c>
      <c r="L25" s="4" t="s">
        <v>27</v>
      </c>
      <c r="M25" s="4" t="s">
        <v>27</v>
      </c>
      <c r="N25" s="4" t="n">
        <v>2322</v>
      </c>
      <c r="O25" s="2" t="n">
        <v>45.7</v>
      </c>
      <c r="P25" s="5"/>
    </row>
    <row r="26" customFormat="false" ht="14.65" hidden="false" customHeight="false" outlineLevel="0" collapsed="false">
      <c r="A26" s="0" t="s">
        <v>44</v>
      </c>
      <c r="B26" s="4" t="n">
        <v>16</v>
      </c>
      <c r="C26" s="4" t="n">
        <v>19</v>
      </c>
      <c r="D26" s="4" t="n">
        <v>33</v>
      </c>
      <c r="E26" s="4" t="n">
        <v>2385</v>
      </c>
      <c r="F26" s="4" t="n">
        <v>2322</v>
      </c>
      <c r="G26" s="4" t="n">
        <v>2066</v>
      </c>
      <c r="H26" s="2" t="n">
        <v>89</v>
      </c>
      <c r="I26" s="4" t="s">
        <v>27</v>
      </c>
      <c r="J26" s="4" t="n">
        <v>209</v>
      </c>
      <c r="K26" s="4" t="n">
        <v>176</v>
      </c>
      <c r="L26" s="4" t="s">
        <v>27</v>
      </c>
      <c r="M26" s="4" t="s">
        <v>27</v>
      </c>
      <c r="N26" s="4" t="n">
        <v>176</v>
      </c>
      <c r="O26" s="2" t="n">
        <v>84.2</v>
      </c>
      <c r="P26" s="5"/>
    </row>
    <row r="27" customFormat="false" ht="14.65" hidden="false" customHeight="false" outlineLevel="0" collapsed="false">
      <c r="A27" s="0" t="s">
        <v>45</v>
      </c>
      <c r="B27" s="4" t="n">
        <v>247</v>
      </c>
      <c r="C27" s="4" t="n">
        <v>280</v>
      </c>
      <c r="D27" s="4" t="n">
        <v>627</v>
      </c>
      <c r="E27" s="4" t="n">
        <v>4557</v>
      </c>
      <c r="F27" s="4" t="n">
        <v>23999</v>
      </c>
      <c r="G27" s="4" t="n">
        <v>13815</v>
      </c>
      <c r="H27" s="2" t="n">
        <v>57.6</v>
      </c>
      <c r="I27" s="4" t="s">
        <v>27</v>
      </c>
      <c r="J27" s="4" t="n">
        <v>2345</v>
      </c>
      <c r="K27" s="4" t="n">
        <v>1063</v>
      </c>
      <c r="L27" s="4" t="s">
        <v>27</v>
      </c>
      <c r="M27" s="4" t="n">
        <v>1</v>
      </c>
      <c r="N27" s="4" t="n">
        <v>1062</v>
      </c>
      <c r="O27" s="2" t="n">
        <v>45.3</v>
      </c>
      <c r="P27" s="5"/>
    </row>
    <row r="28" customFormat="false" ht="14.65" hidden="false" customHeight="false" outlineLevel="0" collapsed="false">
      <c r="A28" s="0" t="s">
        <v>46</v>
      </c>
      <c r="B28" s="4" t="n">
        <v>58</v>
      </c>
      <c r="C28" s="4" t="n">
        <v>255</v>
      </c>
      <c r="D28" s="4" t="n">
        <v>203</v>
      </c>
      <c r="E28" s="4" t="n">
        <v>803</v>
      </c>
      <c r="F28" s="4" t="n">
        <v>4196</v>
      </c>
      <c r="G28" s="4" t="n">
        <v>2851</v>
      </c>
      <c r="H28" s="2" t="n">
        <v>67.9</v>
      </c>
      <c r="I28" s="4" t="s">
        <v>27</v>
      </c>
      <c r="J28" s="4" t="n">
        <v>465</v>
      </c>
      <c r="K28" s="4" t="n">
        <v>261</v>
      </c>
      <c r="L28" s="4" t="s">
        <v>27</v>
      </c>
      <c r="M28" s="4" t="n">
        <v>22</v>
      </c>
      <c r="N28" s="4" t="n">
        <v>239</v>
      </c>
      <c r="O28" s="2" t="n">
        <v>56.1</v>
      </c>
      <c r="P28" s="5"/>
    </row>
    <row r="29" customFormat="false" ht="14.65" hidden="false" customHeight="false" outlineLevel="0" collapsed="false">
      <c r="A29" s="0" t="s">
        <v>47</v>
      </c>
      <c r="B29" s="4" t="n">
        <v>18</v>
      </c>
      <c r="C29" s="4" t="n">
        <v>9</v>
      </c>
      <c r="D29" s="4" t="n">
        <v>25</v>
      </c>
      <c r="E29" s="4" t="n">
        <v>54</v>
      </c>
      <c r="F29" s="4" t="n">
        <v>218</v>
      </c>
      <c r="G29" s="4" t="n">
        <v>90</v>
      </c>
      <c r="H29" s="2" t="n">
        <v>41.3</v>
      </c>
      <c r="I29" s="4" t="s">
        <v>27</v>
      </c>
      <c r="J29" s="4" t="n">
        <v>22</v>
      </c>
      <c r="K29" s="4" t="n">
        <v>7</v>
      </c>
      <c r="L29" s="4" t="s">
        <v>27</v>
      </c>
      <c r="M29" s="4" t="s">
        <v>27</v>
      </c>
      <c r="N29" s="4" t="n">
        <v>7</v>
      </c>
      <c r="O29" s="2" t="n">
        <v>31.8</v>
      </c>
      <c r="P29" s="5"/>
    </row>
    <row r="30" customFormat="false" ht="14.65" hidden="false" customHeight="false" outlineLevel="0" collapsed="false">
      <c r="A30" s="0" t="s">
        <v>48</v>
      </c>
      <c r="B30" s="4" t="n">
        <v>122</v>
      </c>
      <c r="C30" s="4" t="n">
        <v>115</v>
      </c>
      <c r="D30" s="4" t="n">
        <v>191</v>
      </c>
      <c r="E30" s="4" t="n">
        <v>2834</v>
      </c>
      <c r="F30" s="4" t="n">
        <v>7942</v>
      </c>
      <c r="G30" s="4" t="n">
        <v>5725</v>
      </c>
      <c r="H30" s="2" t="n">
        <v>72.1</v>
      </c>
      <c r="I30" s="4" t="s">
        <v>27</v>
      </c>
      <c r="J30" s="4" t="n">
        <v>597</v>
      </c>
      <c r="K30" s="4" t="n">
        <v>430</v>
      </c>
      <c r="L30" s="4" t="s">
        <v>27</v>
      </c>
      <c r="M30" s="4" t="s">
        <v>27</v>
      </c>
      <c r="N30" s="4" t="n">
        <v>430</v>
      </c>
      <c r="O30" s="2" t="n">
        <v>72</v>
      </c>
      <c r="P30" s="5"/>
    </row>
    <row r="31" customFormat="false" ht="14.65" hidden="false" customHeight="false" outlineLevel="0" collapsed="false">
      <c r="A31" s="0" t="s">
        <v>49</v>
      </c>
      <c r="B31" s="4" t="n">
        <v>22</v>
      </c>
      <c r="C31" s="4" t="n">
        <v>22</v>
      </c>
      <c r="D31" s="4" t="n">
        <v>31</v>
      </c>
      <c r="E31" s="4" t="n">
        <v>1437</v>
      </c>
      <c r="F31" s="4" t="n">
        <v>2156</v>
      </c>
      <c r="G31" s="4" t="n">
        <v>1656</v>
      </c>
      <c r="H31" s="2" t="n">
        <v>76.8</v>
      </c>
      <c r="I31" s="4" t="s">
        <v>27</v>
      </c>
      <c r="J31" s="4" t="n">
        <v>219</v>
      </c>
      <c r="K31" s="4" t="n">
        <v>133</v>
      </c>
      <c r="L31" s="4" t="s">
        <v>27</v>
      </c>
      <c r="M31" s="4" t="s">
        <v>27</v>
      </c>
      <c r="N31" s="4" t="n">
        <v>133</v>
      </c>
      <c r="O31" s="2" t="n">
        <v>60.7</v>
      </c>
      <c r="P31" s="5"/>
    </row>
    <row r="32" customFormat="false" ht="14.65" hidden="false" customHeight="false" outlineLevel="0" collapsed="false">
      <c r="A32" s="0" t="s">
        <v>50</v>
      </c>
      <c r="B32" s="4" t="n">
        <v>3185</v>
      </c>
      <c r="C32" s="4" t="n">
        <v>1239</v>
      </c>
      <c r="D32" s="4" t="n">
        <v>4544</v>
      </c>
      <c r="E32" s="4" t="n">
        <v>259329</v>
      </c>
      <c r="F32" s="4" t="n">
        <v>904036</v>
      </c>
      <c r="G32" s="4" t="n">
        <v>830001</v>
      </c>
      <c r="H32" s="2" t="n">
        <v>91.8</v>
      </c>
      <c r="I32" s="4" t="n">
        <v>217</v>
      </c>
      <c r="J32" s="4" t="n">
        <v>81813</v>
      </c>
      <c r="K32" s="4" t="n">
        <v>70521</v>
      </c>
      <c r="L32" s="4" t="s">
        <v>27</v>
      </c>
      <c r="M32" s="4" t="n">
        <v>796</v>
      </c>
      <c r="N32" s="4" t="n">
        <v>69725</v>
      </c>
      <c r="O32" s="2" t="n">
        <v>86.2</v>
      </c>
      <c r="P32" s="5"/>
    </row>
    <row r="33" customFormat="false" ht="14.65" hidden="false" customHeight="false" outlineLevel="0" collapsed="false">
      <c r="A33" s="0" t="s">
        <v>51</v>
      </c>
      <c r="B33" s="4" t="n">
        <v>682</v>
      </c>
      <c r="C33" s="4" t="n">
        <v>1248</v>
      </c>
      <c r="D33" s="4" t="n">
        <v>1274</v>
      </c>
      <c r="E33" s="4" t="s">
        <v>27</v>
      </c>
      <c r="F33" s="4" t="n">
        <v>76075</v>
      </c>
      <c r="G33" s="4" t="n">
        <v>31330</v>
      </c>
      <c r="H33" s="2" t="n">
        <v>41.2</v>
      </c>
      <c r="I33" s="4" t="s">
        <v>27</v>
      </c>
      <c r="J33" s="4" t="n">
        <v>5706</v>
      </c>
      <c r="K33" s="4" t="n">
        <v>2350</v>
      </c>
      <c r="L33" s="4" t="s">
        <v>27</v>
      </c>
      <c r="M33" s="4" t="s">
        <v>27</v>
      </c>
      <c r="N33" s="4" t="n">
        <v>2350</v>
      </c>
      <c r="O33" s="2" t="n">
        <v>41.2</v>
      </c>
      <c r="P33" s="5"/>
    </row>
    <row r="34" customFormat="false" ht="14.65" hidden="false" customHeight="false" outlineLevel="0" collapsed="false">
      <c r="A34" s="0" t="s">
        <v>52</v>
      </c>
      <c r="B34" s="4" t="n">
        <v>336</v>
      </c>
      <c r="C34" s="4" t="n">
        <v>152</v>
      </c>
      <c r="D34" s="4" t="n">
        <v>588</v>
      </c>
      <c r="E34" s="4" t="n">
        <v>21565</v>
      </c>
      <c r="F34" s="4" t="n">
        <v>63521</v>
      </c>
      <c r="G34" s="4" t="n">
        <v>54199</v>
      </c>
      <c r="H34" s="2" t="n">
        <v>85.3</v>
      </c>
      <c r="I34" s="4" t="n">
        <v>16</v>
      </c>
      <c r="J34" s="4" t="n">
        <v>5719</v>
      </c>
      <c r="K34" s="4" t="n">
        <v>4620</v>
      </c>
      <c r="L34" s="4" t="s">
        <v>27</v>
      </c>
      <c r="M34" s="4" t="n">
        <v>36</v>
      </c>
      <c r="N34" s="4" t="n">
        <v>4584</v>
      </c>
      <c r="O34" s="2" t="n">
        <v>80.8</v>
      </c>
      <c r="P34" s="5"/>
    </row>
    <row r="35" customFormat="false" ht="14.65" hidden="false" customHeight="false" outlineLevel="0" collapsed="false">
      <c r="A35" s="0" t="s">
        <v>53</v>
      </c>
      <c r="B35" s="4" t="n">
        <v>93</v>
      </c>
      <c r="C35" s="4" t="n">
        <v>116</v>
      </c>
      <c r="D35" s="4" t="n">
        <v>168</v>
      </c>
      <c r="E35" s="4" t="n">
        <v>771</v>
      </c>
      <c r="F35" s="4" t="n">
        <v>7025</v>
      </c>
      <c r="G35" s="4" t="n">
        <v>3435</v>
      </c>
      <c r="H35" s="2" t="n">
        <v>48.9</v>
      </c>
      <c r="I35" s="4" t="s">
        <v>27</v>
      </c>
      <c r="J35" s="4" t="n">
        <v>821</v>
      </c>
      <c r="K35" s="4" t="n">
        <v>263</v>
      </c>
      <c r="L35" s="4" t="s">
        <v>27</v>
      </c>
      <c r="M35" s="4" t="s">
        <v>27</v>
      </c>
      <c r="N35" s="4" t="n">
        <v>263</v>
      </c>
      <c r="O35" s="2" t="n">
        <v>32</v>
      </c>
      <c r="P35" s="5"/>
    </row>
    <row r="36" customFormat="false" ht="14.65" hidden="false" customHeight="false" outlineLevel="0" collapsed="false">
      <c r="A36" s="0" t="s">
        <v>54</v>
      </c>
      <c r="B36" s="4" t="n">
        <v>30</v>
      </c>
      <c r="C36" s="4" t="n">
        <v>12</v>
      </c>
      <c r="D36" s="4" t="n">
        <v>41</v>
      </c>
      <c r="E36" s="4" t="n">
        <v>153</v>
      </c>
      <c r="F36" s="4" t="n">
        <v>831</v>
      </c>
      <c r="G36" s="4" t="n">
        <v>462</v>
      </c>
      <c r="H36" s="2" t="n">
        <v>55.6</v>
      </c>
      <c r="I36" s="4" t="s">
        <v>27</v>
      </c>
      <c r="J36" s="4" t="n">
        <v>68</v>
      </c>
      <c r="K36" s="4" t="n">
        <v>38</v>
      </c>
      <c r="L36" s="4" t="s">
        <v>27</v>
      </c>
      <c r="M36" s="4" t="s">
        <v>27</v>
      </c>
      <c r="N36" s="4" t="n">
        <v>38</v>
      </c>
      <c r="O36" s="2" t="n">
        <v>55.9</v>
      </c>
      <c r="P36" s="5"/>
    </row>
    <row r="37" customFormat="false" ht="14.65" hidden="false" customHeight="false" outlineLevel="0" collapsed="false">
      <c r="A37" s="0" t="s">
        <v>55</v>
      </c>
      <c r="B37" s="4" t="n">
        <v>491</v>
      </c>
      <c r="C37" s="4" t="n">
        <v>199</v>
      </c>
      <c r="D37" s="4" t="n">
        <v>739</v>
      </c>
      <c r="E37" s="4" t="n">
        <v>33308</v>
      </c>
      <c r="F37" s="4" t="n">
        <v>88291</v>
      </c>
      <c r="G37" s="4" t="n">
        <v>86359</v>
      </c>
      <c r="H37" s="2" t="n">
        <v>97.8</v>
      </c>
      <c r="I37" s="4" t="s">
        <v>27</v>
      </c>
      <c r="J37" s="4" t="n">
        <v>8844</v>
      </c>
      <c r="K37" s="4" t="n">
        <v>8111</v>
      </c>
      <c r="L37" s="4" t="s">
        <v>27</v>
      </c>
      <c r="M37" s="4" t="s">
        <v>27</v>
      </c>
      <c r="N37" s="4" t="n">
        <v>8111</v>
      </c>
      <c r="O37" s="2" t="n">
        <v>91.7</v>
      </c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6</v>
      </c>
      <c r="B39" s="4" t="n">
        <v>26707</v>
      </c>
      <c r="C39" s="4" t="n">
        <v>15082</v>
      </c>
      <c r="D39" s="4" t="n">
        <v>40972</v>
      </c>
      <c r="E39" s="4" t="n">
        <v>1762614</v>
      </c>
      <c r="F39" s="4" t="n">
        <v>6132076</v>
      </c>
      <c r="G39" s="4" t="n">
        <v>5474055</v>
      </c>
      <c r="H39" s="2" t="n">
        <v>89.3</v>
      </c>
      <c r="I39" s="4" t="n">
        <v>1641</v>
      </c>
      <c r="J39" s="4" t="n">
        <v>575730</v>
      </c>
      <c r="K39" s="4" t="n">
        <v>461095</v>
      </c>
      <c r="L39" s="4" t="s">
        <v>27</v>
      </c>
      <c r="M39" s="4" t="n">
        <v>9215</v>
      </c>
      <c r="N39" s="4" t="n">
        <v>451880</v>
      </c>
      <c r="O39" s="2" t="n">
        <v>80.1</v>
      </c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A43" s="0" t="s">
        <v>0</v>
      </c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O43" s="4" t="s">
        <v>57</v>
      </c>
      <c r="P43" s="5"/>
    </row>
    <row r="44" customFormat="false" ht="14.65" hidden="false" customHeight="false" outlineLevel="0" collapsed="false">
      <c r="B44" s="4"/>
      <c r="C44" s="4"/>
      <c r="D44" s="4"/>
      <c r="E44" s="4" t="s">
        <v>2</v>
      </c>
      <c r="F44" s="4"/>
      <c r="G44" s="4"/>
      <c r="I44" s="4" t="s">
        <v>2</v>
      </c>
      <c r="J44" s="4"/>
      <c r="K44" s="4"/>
      <c r="L44" s="4"/>
      <c r="M44" s="4"/>
      <c r="P44" s="5"/>
    </row>
    <row r="45" customFormat="false" ht="14.65" hidden="false" customHeight="false" outlineLevel="0" collapsed="false">
      <c r="B45" s="1" t="s">
        <v>3</v>
      </c>
      <c r="E45" s="1" t="s">
        <v>4</v>
      </c>
      <c r="F45" s="1" t="s">
        <v>5</v>
      </c>
      <c r="G45" s="1" t="s">
        <v>5</v>
      </c>
      <c r="H45" s="2" t="s">
        <v>6</v>
      </c>
      <c r="I45" s="1" t="s">
        <v>7</v>
      </c>
      <c r="J45" s="1" t="s">
        <v>8</v>
      </c>
      <c r="K45" s="3" t="s">
        <v>9</v>
      </c>
      <c r="L45" s="3"/>
      <c r="M45" s="3"/>
      <c r="N45" s="3"/>
      <c r="O45" s="2" t="s">
        <v>6</v>
      </c>
      <c r="P45" s="5"/>
    </row>
    <row r="46" customFormat="false" ht="14.65" hidden="false" customHeight="false" outlineLevel="0" collapsed="false">
      <c r="B46" s="1" t="str">
        <f aca="false">"-Km"</f>
        <v>-Km</v>
      </c>
      <c r="C46" s="1" t="s">
        <v>10</v>
      </c>
      <c r="D46" s="1" t="s">
        <v>11</v>
      </c>
      <c r="E46" s="1" t="s">
        <v>12</v>
      </c>
      <c r="F46" s="1" t="s">
        <v>13</v>
      </c>
      <c r="G46" s="1" t="s">
        <v>14</v>
      </c>
      <c r="H46" s="2" t="s">
        <v>15</v>
      </c>
      <c r="I46" s="1" t="s">
        <v>16</v>
      </c>
      <c r="J46" s="1" t="s">
        <v>13</v>
      </c>
      <c r="K46" s="1" t="s">
        <v>17</v>
      </c>
      <c r="L46" s="1" t="s">
        <v>18</v>
      </c>
      <c r="M46" s="1" t="s">
        <v>19</v>
      </c>
      <c r="N46" s="1" t="s">
        <v>20</v>
      </c>
      <c r="O46" s="2" t="s">
        <v>15</v>
      </c>
      <c r="P46" s="5"/>
    </row>
    <row r="47" customFormat="false" ht="14.65" hidden="false" customHeight="false" outlineLevel="0" collapsed="false">
      <c r="B47" s="1" t="str">
        <f aca="false">"(000)"</f>
        <v>(000)</v>
      </c>
      <c r="C47" s="1" t="s">
        <v>21</v>
      </c>
      <c r="D47" s="1" t="s">
        <v>22</v>
      </c>
      <c r="E47" s="1" t="s">
        <v>16</v>
      </c>
      <c r="F47" s="1" t="str">
        <f aca="false">"(000)"</f>
        <v>(000)</v>
      </c>
      <c r="G47" s="1" t="str">
        <f aca="false">"(000)"</f>
        <v>(000)</v>
      </c>
      <c r="H47" s="2" t="s">
        <v>23</v>
      </c>
      <c r="I47" s="1" t="s">
        <v>24</v>
      </c>
      <c r="J47" s="1" t="str">
        <f aca="false">"(000)"</f>
        <v>(000)</v>
      </c>
      <c r="K47" s="1" t="str">
        <f aca="false">"(000)"</f>
        <v>(000)</v>
      </c>
      <c r="L47" s="1" t="str">
        <f aca="false">"(000)"</f>
        <v>(000)</v>
      </c>
      <c r="M47" s="1" t="str">
        <f aca="false">"(000)"</f>
        <v>(000)</v>
      </c>
      <c r="N47" s="1" t="str">
        <f aca="false">"(000)"</f>
        <v>(000)</v>
      </c>
      <c r="O47" s="2" t="s">
        <v>23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58</v>
      </c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59</v>
      </c>
      <c r="B51" s="4" t="n">
        <v>12</v>
      </c>
      <c r="C51" s="4" t="n">
        <v>36</v>
      </c>
      <c r="D51" s="4" t="n">
        <v>51</v>
      </c>
      <c r="E51" s="4" t="s">
        <v>27</v>
      </c>
      <c r="F51" s="4" t="s">
        <v>27</v>
      </c>
      <c r="G51" s="4" t="s">
        <v>27</v>
      </c>
      <c r="H51" s="2" t="s">
        <v>27</v>
      </c>
      <c r="I51" s="4" t="n">
        <v>30</v>
      </c>
      <c r="J51" s="4" t="n">
        <v>26</v>
      </c>
      <c r="K51" s="4" t="n">
        <v>10</v>
      </c>
      <c r="L51" s="4" t="s">
        <v>27</v>
      </c>
      <c r="M51" s="4" t="n">
        <v>10</v>
      </c>
      <c r="N51" s="4" t="s">
        <v>27</v>
      </c>
      <c r="O51" s="2" t="n">
        <v>38.5</v>
      </c>
      <c r="P51" s="5"/>
    </row>
    <row r="52" customFormat="false" ht="14.65" hidden="false" customHeight="false" outlineLevel="0" collapsed="false">
      <c r="A52" s="0" t="s">
        <v>60</v>
      </c>
      <c r="B52" s="4" t="n">
        <v>343</v>
      </c>
      <c r="C52" s="4" t="n">
        <v>565</v>
      </c>
      <c r="D52" s="4" t="n">
        <v>775</v>
      </c>
      <c r="E52" s="4" t="s">
        <v>27</v>
      </c>
      <c r="F52" s="4" t="s">
        <v>27</v>
      </c>
      <c r="G52" s="4" t="s">
        <v>27</v>
      </c>
      <c r="H52" s="2" t="s">
        <v>27</v>
      </c>
      <c r="I52" s="4" t="n">
        <v>2635</v>
      </c>
      <c r="J52" s="4" t="n">
        <v>3822</v>
      </c>
      <c r="K52" s="4" t="n">
        <v>1785</v>
      </c>
      <c r="L52" s="4" t="s">
        <v>27</v>
      </c>
      <c r="M52" s="4" t="n">
        <v>1785</v>
      </c>
      <c r="N52" s="4" t="s">
        <v>27</v>
      </c>
      <c r="O52" s="2" t="n">
        <v>46.7</v>
      </c>
      <c r="P52" s="5"/>
    </row>
    <row r="53" customFormat="false" ht="14.65" hidden="false" customHeight="false" outlineLevel="0" collapsed="false">
      <c r="A53" s="0" t="s">
        <v>61</v>
      </c>
      <c r="B53" s="4" t="n">
        <v>47</v>
      </c>
      <c r="C53" s="4" t="n">
        <v>9</v>
      </c>
      <c r="D53" s="4" t="n">
        <v>60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426</v>
      </c>
      <c r="J53" s="4" t="n">
        <v>4518</v>
      </c>
      <c r="K53" s="4" t="n">
        <v>3955</v>
      </c>
      <c r="L53" s="4" t="s">
        <v>27</v>
      </c>
      <c r="M53" s="4" t="n">
        <v>3955</v>
      </c>
      <c r="N53" s="4" t="s">
        <v>27</v>
      </c>
      <c r="O53" s="2" t="n">
        <v>87.5</v>
      </c>
      <c r="P53" s="5"/>
    </row>
    <row r="54" customFormat="false" ht="14.65" hidden="false" customHeight="false" outlineLevel="0" collapsed="false">
      <c r="A54" s="0" t="s">
        <v>62</v>
      </c>
      <c r="B54" s="4" t="n">
        <v>115</v>
      </c>
      <c r="C54" s="4" t="n">
        <v>249</v>
      </c>
      <c r="D54" s="4" t="n">
        <v>262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2002</v>
      </c>
      <c r="J54" s="4" t="n">
        <v>1716</v>
      </c>
      <c r="K54" s="4" t="n">
        <v>928</v>
      </c>
      <c r="L54" s="4" t="s">
        <v>27</v>
      </c>
      <c r="M54" s="4" t="n">
        <v>928</v>
      </c>
      <c r="N54" s="4" t="s">
        <v>27</v>
      </c>
      <c r="O54" s="2" t="n">
        <v>54.1</v>
      </c>
      <c r="P54" s="5"/>
    </row>
    <row r="55" customFormat="false" ht="14.65" hidden="false" customHeight="false" outlineLevel="0" collapsed="false">
      <c r="A55" s="0" t="s">
        <v>30</v>
      </c>
      <c r="B55" s="4" t="n">
        <v>66</v>
      </c>
      <c r="C55" s="4" t="n">
        <v>150</v>
      </c>
      <c r="D55" s="4" t="n">
        <v>201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620</v>
      </c>
      <c r="J55" s="4" t="n">
        <v>410</v>
      </c>
      <c r="K55" s="4" t="n">
        <v>257</v>
      </c>
      <c r="L55" s="4" t="n">
        <v>91</v>
      </c>
      <c r="M55" s="4" t="n">
        <v>166</v>
      </c>
      <c r="N55" s="4" t="s">
        <v>27</v>
      </c>
      <c r="O55" s="2" t="n">
        <v>62.7</v>
      </c>
      <c r="P55" s="5"/>
    </row>
    <row r="56" customFormat="false" ht="14.65" hidden="false" customHeight="false" outlineLevel="0" collapsed="false">
      <c r="A56" s="0" t="s">
        <v>34</v>
      </c>
      <c r="B56" s="4" t="n">
        <v>1</v>
      </c>
      <c r="C56" s="4" t="n">
        <v>4</v>
      </c>
      <c r="D56" s="4" t="n">
        <v>3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7</v>
      </c>
      <c r="J56" s="4" t="n">
        <v>3</v>
      </c>
      <c r="K56" s="4" t="n">
        <v>1</v>
      </c>
      <c r="L56" s="4" t="n">
        <v>1</v>
      </c>
      <c r="M56" s="4" t="s">
        <v>27</v>
      </c>
      <c r="N56" s="4" t="s">
        <v>27</v>
      </c>
      <c r="O56" s="2" t="n">
        <v>33.3</v>
      </c>
      <c r="P56" s="5"/>
    </row>
    <row r="57" customFormat="false" ht="14.65" hidden="false" customHeight="false" outlineLevel="0" collapsed="false">
      <c r="A57" s="0" t="s">
        <v>63</v>
      </c>
      <c r="B57" s="4" t="n">
        <v>532</v>
      </c>
      <c r="C57" s="4" t="n">
        <v>1062</v>
      </c>
      <c r="D57" s="4" t="n">
        <v>1120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8827</v>
      </c>
      <c r="J57" s="4" t="n">
        <v>13223</v>
      </c>
      <c r="K57" s="4" t="n">
        <v>6003</v>
      </c>
      <c r="L57" s="4" t="n">
        <v>640</v>
      </c>
      <c r="M57" s="4" t="n">
        <v>5363</v>
      </c>
      <c r="N57" s="4" t="s">
        <v>27</v>
      </c>
      <c r="O57" s="2" t="n">
        <v>45.4</v>
      </c>
      <c r="P57" s="5"/>
    </row>
    <row r="58" customFormat="false" ht="14.65" hidden="false" customHeight="false" outlineLevel="0" collapsed="false">
      <c r="A58" s="0" t="s">
        <v>64</v>
      </c>
      <c r="B58" s="4" t="n">
        <v>225</v>
      </c>
      <c r="C58" s="4" t="n">
        <v>930</v>
      </c>
      <c r="D58" s="4" t="n">
        <v>683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2734</v>
      </c>
      <c r="J58" s="4" t="n">
        <v>1347</v>
      </c>
      <c r="K58" s="4" t="n">
        <v>714</v>
      </c>
      <c r="L58" s="4" t="n">
        <v>205</v>
      </c>
      <c r="M58" s="4" t="n">
        <v>509</v>
      </c>
      <c r="N58" s="4" t="s">
        <v>27</v>
      </c>
      <c r="O58" s="2" t="n">
        <v>53</v>
      </c>
      <c r="P58" s="5"/>
    </row>
    <row r="59" customFormat="false" ht="14.65" hidden="false" customHeight="false" outlineLevel="0" collapsed="false">
      <c r="A59" s="0" t="s">
        <v>43</v>
      </c>
      <c r="B59" s="4" t="n">
        <v>97</v>
      </c>
      <c r="C59" s="4" t="n">
        <v>271</v>
      </c>
      <c r="D59" s="4" t="n">
        <v>366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1033</v>
      </c>
      <c r="J59" s="4" t="n">
        <v>625</v>
      </c>
      <c r="K59" s="4" t="n">
        <v>431</v>
      </c>
      <c r="L59" s="4" t="n">
        <v>431</v>
      </c>
      <c r="M59" s="4" t="s">
        <v>27</v>
      </c>
      <c r="N59" s="4" t="s">
        <v>27</v>
      </c>
      <c r="O59" s="2" t="n">
        <v>69</v>
      </c>
      <c r="P59" s="5"/>
    </row>
    <row r="60" customFormat="false" ht="14.65" hidden="false" customHeight="false" outlineLevel="0" collapsed="false">
      <c r="A60" s="0" t="s">
        <v>65</v>
      </c>
      <c r="B60" s="4" t="n">
        <v>360</v>
      </c>
      <c r="C60" s="4" t="n">
        <v>256</v>
      </c>
      <c r="D60" s="4" t="n">
        <v>653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623</v>
      </c>
      <c r="J60" s="4" t="n">
        <v>23799</v>
      </c>
      <c r="K60" s="4" t="n">
        <v>9760</v>
      </c>
      <c r="L60" s="4" t="s">
        <v>27</v>
      </c>
      <c r="M60" s="4" t="n">
        <v>9760</v>
      </c>
      <c r="N60" s="4" t="s">
        <v>27</v>
      </c>
      <c r="O60" s="2" t="n">
        <v>41</v>
      </c>
      <c r="P60" s="5"/>
    </row>
    <row r="61" customFormat="false" ht="14.65" hidden="false" customHeight="false" outlineLevel="0" collapsed="false">
      <c r="A61" s="0" t="s">
        <v>53</v>
      </c>
      <c r="B61" s="4" t="n">
        <v>34</v>
      </c>
      <c r="C61" s="4" t="n">
        <v>71</v>
      </c>
      <c r="D61" s="4" t="n">
        <v>97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118</v>
      </c>
      <c r="J61" s="4" t="n">
        <v>141</v>
      </c>
      <c r="K61" s="4" t="n">
        <v>62</v>
      </c>
      <c r="L61" s="4" t="n">
        <v>5</v>
      </c>
      <c r="M61" s="4" t="n">
        <v>57</v>
      </c>
      <c r="N61" s="4" t="s">
        <v>27</v>
      </c>
      <c r="O61" s="2" t="n">
        <v>44</v>
      </c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A63" s="0" t="s">
        <v>66</v>
      </c>
      <c r="B63" s="4" t="n">
        <v>1832</v>
      </c>
      <c r="C63" s="4" t="n">
        <v>3603</v>
      </c>
      <c r="D63" s="4" t="n">
        <v>4271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19055</v>
      </c>
      <c r="J63" s="4" t="n">
        <v>49630</v>
      </c>
      <c r="K63" s="4" t="n">
        <v>23906</v>
      </c>
      <c r="L63" s="4" t="n">
        <v>1373</v>
      </c>
      <c r="M63" s="4" t="n">
        <v>22533</v>
      </c>
      <c r="N63" s="4" t="s">
        <v>27</v>
      </c>
      <c r="O63" s="2" t="n">
        <v>48.2</v>
      </c>
      <c r="P63" s="5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5"/>
    </row>
    <row r="65" customFormat="false" ht="14.65" hidden="false" customHeight="false" outlineLevel="0" collapsed="false">
      <c r="A65" s="0" t="s">
        <v>17</v>
      </c>
      <c r="B65" s="4" t="n">
        <v>28539</v>
      </c>
      <c r="C65" s="4" t="n">
        <v>18685</v>
      </c>
      <c r="D65" s="4" t="n">
        <v>45243</v>
      </c>
      <c r="E65" s="4" t="n">
        <v>1762614</v>
      </c>
      <c r="F65" s="4" t="n">
        <v>6132076</v>
      </c>
      <c r="G65" s="4" t="n">
        <v>5474055</v>
      </c>
      <c r="H65" s="2" t="n">
        <v>89.3</v>
      </c>
      <c r="I65" s="4" t="n">
        <v>20696</v>
      </c>
      <c r="J65" s="4" t="n">
        <v>625360</v>
      </c>
      <c r="K65" s="4" t="n">
        <v>485001</v>
      </c>
      <c r="L65" s="4" t="n">
        <v>1373</v>
      </c>
      <c r="M65" s="4" t="n">
        <v>31748</v>
      </c>
      <c r="N65" s="4" t="n">
        <v>451880</v>
      </c>
      <c r="O65" s="2" t="n">
        <v>77.6</v>
      </c>
      <c r="P65" s="5"/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A67" s="0" t="s">
        <v>67</v>
      </c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A68" s="0" t="s">
        <v>68</v>
      </c>
      <c r="B68" s="4" t="n">
        <v>1182</v>
      </c>
      <c r="C68" s="4" t="n">
        <v>2658</v>
      </c>
      <c r="D68" s="4" t="n">
        <v>2625</v>
      </c>
      <c r="E68" s="4" t="s">
        <v>27</v>
      </c>
      <c r="F68" s="4" t="n">
        <v>136409</v>
      </c>
      <c r="G68" s="4" t="n">
        <v>102217</v>
      </c>
      <c r="H68" s="2" t="n">
        <v>74.9</v>
      </c>
      <c r="I68" s="4" t="s">
        <v>27</v>
      </c>
      <c r="J68" s="4" t="n">
        <v>13392</v>
      </c>
      <c r="K68" s="4" t="n">
        <v>8811</v>
      </c>
      <c r="L68" s="4" t="s">
        <v>27</v>
      </c>
      <c r="M68" s="4" t="n">
        <v>161</v>
      </c>
      <c r="N68" s="4" t="n">
        <v>8650</v>
      </c>
      <c r="O68" s="2" t="n">
        <v>65.8</v>
      </c>
      <c r="P68" s="5"/>
    </row>
    <row r="69" customFormat="false" ht="14.65" hidden="false" customHeight="false" outlineLevel="0" collapsed="false">
      <c r="A69" s="0" t="s">
        <v>69</v>
      </c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A71" s="0" t="s">
        <v>70</v>
      </c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71</v>
      </c>
      <c r="B72" s="4" t="n">
        <v>27357</v>
      </c>
      <c r="C72" s="4" t="n">
        <v>16027</v>
      </c>
      <c r="D72" s="4" t="n">
        <v>42618</v>
      </c>
      <c r="E72" s="4" t="n">
        <v>1762614</v>
      </c>
      <c r="F72" s="4" t="n">
        <v>5995667</v>
      </c>
      <c r="G72" s="4" t="n">
        <v>5371838</v>
      </c>
      <c r="H72" s="2" t="n">
        <v>89.6</v>
      </c>
      <c r="I72" s="4" t="n">
        <v>20696</v>
      </c>
      <c r="J72" s="4" t="n">
        <v>611968</v>
      </c>
      <c r="K72" s="4" t="n">
        <v>476190</v>
      </c>
      <c r="L72" s="4" t="n">
        <v>1373</v>
      </c>
      <c r="M72" s="4" t="n">
        <v>31587</v>
      </c>
      <c r="N72" s="4" t="n">
        <v>443230</v>
      </c>
      <c r="O72" s="2" t="n">
        <v>77.8</v>
      </c>
      <c r="P72" s="5"/>
    </row>
    <row r="73" customFormat="false" ht="14.65" hidden="false" customHeight="false" outlineLevel="0" collapsed="false">
      <c r="A73" s="0" t="s">
        <v>72</v>
      </c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3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4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5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O78" s="4" t="s">
        <v>76</v>
      </c>
      <c r="P78" s="5"/>
    </row>
    <row r="79" customFormat="false" ht="14.65" hidden="false" customHeight="false" outlineLevel="0" collapsed="false">
      <c r="B79" s="4"/>
      <c r="C79" s="4"/>
      <c r="D79" s="4"/>
      <c r="E79" s="4" t="s">
        <v>2</v>
      </c>
      <c r="F79" s="4"/>
      <c r="G79" s="4"/>
      <c r="I79" s="4" t="s">
        <v>2</v>
      </c>
      <c r="J79" s="4"/>
      <c r="K79" s="4"/>
      <c r="L79" s="4"/>
      <c r="M79" s="4"/>
      <c r="P79" s="5"/>
    </row>
    <row r="80" customFormat="false" ht="14.65" hidden="false" customHeight="false" outlineLevel="0" collapsed="false">
      <c r="B80" s="1" t="s">
        <v>3</v>
      </c>
      <c r="E80" s="1" t="s">
        <v>4</v>
      </c>
      <c r="F80" s="1" t="s">
        <v>5</v>
      </c>
      <c r="G80" s="1" t="s">
        <v>5</v>
      </c>
      <c r="H80" s="2" t="s">
        <v>6</v>
      </c>
      <c r="I80" s="1" t="s">
        <v>7</v>
      </c>
      <c r="J80" s="1" t="s">
        <v>8</v>
      </c>
      <c r="K80" s="3" t="s">
        <v>9</v>
      </c>
      <c r="L80" s="3"/>
      <c r="M80" s="3"/>
      <c r="N80" s="3"/>
      <c r="O80" s="2" t="s">
        <v>6</v>
      </c>
      <c r="P80" s="5"/>
    </row>
    <row r="81" customFormat="false" ht="14.65" hidden="false" customHeight="false" outlineLevel="0" collapsed="false">
      <c r="B81" s="1" t="str">
        <f aca="false">"-Km"</f>
        <v>-Km</v>
      </c>
      <c r="C81" s="1" t="s">
        <v>10</v>
      </c>
      <c r="D81" s="1" t="s">
        <v>11</v>
      </c>
      <c r="E81" s="1" t="s">
        <v>12</v>
      </c>
      <c r="F81" s="1" t="s">
        <v>13</v>
      </c>
      <c r="G81" s="1" t="s">
        <v>14</v>
      </c>
      <c r="H81" s="2" t="s">
        <v>15</v>
      </c>
      <c r="I81" s="1" t="s">
        <v>16</v>
      </c>
      <c r="J81" s="1" t="s">
        <v>13</v>
      </c>
      <c r="K81" s="1" t="s">
        <v>17</v>
      </c>
      <c r="L81" s="1" t="s">
        <v>18</v>
      </c>
      <c r="M81" s="1" t="s">
        <v>19</v>
      </c>
      <c r="N81" s="1" t="s">
        <v>20</v>
      </c>
      <c r="O81" s="2" t="s">
        <v>15</v>
      </c>
      <c r="P81" s="5"/>
    </row>
    <row r="82" customFormat="false" ht="14.65" hidden="false" customHeight="false" outlineLevel="0" collapsed="false">
      <c r="B82" s="1" t="str">
        <f aca="false">"(000)"</f>
        <v>(000)</v>
      </c>
      <c r="C82" s="1" t="s">
        <v>21</v>
      </c>
      <c r="D82" s="1" t="s">
        <v>22</v>
      </c>
      <c r="E82" s="1" t="s">
        <v>16</v>
      </c>
      <c r="F82" s="1" t="str">
        <f aca="false">"(000)"</f>
        <v>(000)</v>
      </c>
      <c r="G82" s="1" t="str">
        <f aca="false">"(000)"</f>
        <v>(000)</v>
      </c>
      <c r="H82" s="2" t="s">
        <v>23</v>
      </c>
      <c r="I82" s="1" t="s">
        <v>24</v>
      </c>
      <c r="J82" s="1" t="str">
        <f aca="false">"(000)"</f>
        <v>(000)</v>
      </c>
      <c r="K82" s="1" t="str">
        <f aca="false">"(000)"</f>
        <v>(000)</v>
      </c>
      <c r="L82" s="1" t="str">
        <f aca="false">"(000)"</f>
        <v>(000)</v>
      </c>
      <c r="M82" s="1" t="str">
        <f aca="false">"(000)"</f>
        <v>(000)</v>
      </c>
      <c r="N82" s="1" t="str">
        <f aca="false">"(000)"</f>
        <v>(000)</v>
      </c>
      <c r="O82" s="2" t="s">
        <v>23</v>
      </c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25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26</v>
      </c>
      <c r="B86" s="4" t="n">
        <v>2962</v>
      </c>
      <c r="C86" s="4" t="n">
        <v>1342</v>
      </c>
      <c r="D86" s="4" t="n">
        <v>4436</v>
      </c>
      <c r="E86" s="4" t="n">
        <v>252618</v>
      </c>
      <c r="F86" s="4" t="n">
        <v>652469</v>
      </c>
      <c r="G86" s="4" t="n">
        <v>610199</v>
      </c>
      <c r="H86" s="2" t="n">
        <v>93.5</v>
      </c>
      <c r="I86" s="4" t="n">
        <v>27</v>
      </c>
      <c r="J86" s="4" t="n">
        <v>60468</v>
      </c>
      <c r="K86" s="4" t="n">
        <v>46748</v>
      </c>
      <c r="L86" s="4" t="s">
        <v>27</v>
      </c>
      <c r="M86" s="4" t="n">
        <v>69</v>
      </c>
      <c r="N86" s="4" t="n">
        <v>46679</v>
      </c>
      <c r="O86" s="2" t="n">
        <v>77.3</v>
      </c>
      <c r="P86" s="5"/>
    </row>
    <row r="87" customFormat="false" ht="14.65" hidden="false" customHeight="false" outlineLevel="0" collapsed="false">
      <c r="A87" s="0" t="s">
        <v>28</v>
      </c>
      <c r="B87" s="4" t="n">
        <v>161</v>
      </c>
      <c r="C87" s="4" t="n">
        <v>69</v>
      </c>
      <c r="D87" s="4" t="n">
        <v>199</v>
      </c>
      <c r="E87" s="4" t="n">
        <v>6000</v>
      </c>
      <c r="F87" s="4" t="n">
        <v>51865</v>
      </c>
      <c r="G87" s="4" t="n">
        <v>43546</v>
      </c>
      <c r="H87" s="2" t="n">
        <v>84</v>
      </c>
      <c r="I87" s="4" t="s">
        <v>27</v>
      </c>
      <c r="J87" s="4" t="n">
        <v>4602</v>
      </c>
      <c r="K87" s="4" t="n">
        <v>3715</v>
      </c>
      <c r="L87" s="4" t="s">
        <v>27</v>
      </c>
      <c r="M87" s="4" t="s">
        <v>27</v>
      </c>
      <c r="N87" s="4" t="n">
        <v>3715</v>
      </c>
      <c r="O87" s="2" t="n">
        <v>80.7</v>
      </c>
      <c r="P87" s="5"/>
    </row>
    <row r="88" customFormat="false" ht="14.65" hidden="false" customHeight="false" outlineLevel="0" collapsed="false">
      <c r="A88" s="0" t="s">
        <v>29</v>
      </c>
      <c r="B88" s="4" t="n">
        <v>3296</v>
      </c>
      <c r="C88" s="4" t="n">
        <v>1436</v>
      </c>
      <c r="D88" s="4" t="n">
        <v>4910</v>
      </c>
      <c r="E88" s="4" t="n">
        <v>277156</v>
      </c>
      <c r="F88" s="4" t="n">
        <v>704021</v>
      </c>
      <c r="G88" s="4" t="n">
        <v>670514</v>
      </c>
      <c r="H88" s="2" t="n">
        <v>95.2</v>
      </c>
      <c r="I88" s="4" t="n">
        <v>94</v>
      </c>
      <c r="J88" s="4" t="n">
        <v>68530</v>
      </c>
      <c r="K88" s="4" t="n">
        <v>57257</v>
      </c>
      <c r="L88" s="4" t="s">
        <v>27</v>
      </c>
      <c r="M88" s="4" t="n">
        <v>260</v>
      </c>
      <c r="N88" s="4" t="n">
        <v>56997</v>
      </c>
      <c r="O88" s="2" t="n">
        <v>83.6</v>
      </c>
      <c r="P88" s="5"/>
    </row>
    <row r="89" customFormat="false" ht="14.65" hidden="false" customHeight="false" outlineLevel="0" collapsed="false">
      <c r="A89" s="0" t="s">
        <v>31</v>
      </c>
      <c r="B89" s="4" t="n">
        <v>2865</v>
      </c>
      <c r="C89" s="4" t="n">
        <v>1412</v>
      </c>
      <c r="D89" s="4" t="n">
        <v>4343</v>
      </c>
      <c r="E89" s="4" t="n">
        <v>312211</v>
      </c>
      <c r="F89" s="4" t="n">
        <v>702887</v>
      </c>
      <c r="G89" s="4" t="n">
        <v>663118</v>
      </c>
      <c r="H89" s="2" t="n">
        <v>94.3</v>
      </c>
      <c r="I89" s="4" t="n">
        <v>208</v>
      </c>
      <c r="J89" s="4" t="n">
        <v>59890</v>
      </c>
      <c r="K89" s="4" t="n">
        <v>56395</v>
      </c>
      <c r="L89" s="4" t="s">
        <v>27</v>
      </c>
      <c r="M89" s="4" t="n">
        <v>487</v>
      </c>
      <c r="N89" s="4" t="n">
        <v>55908</v>
      </c>
      <c r="O89" s="2" t="n">
        <v>94.2</v>
      </c>
      <c r="P89" s="5"/>
    </row>
    <row r="90" customFormat="false" ht="14.65" hidden="false" customHeight="false" outlineLevel="0" collapsed="false">
      <c r="A90" s="0" t="s">
        <v>32</v>
      </c>
      <c r="B90" s="4" t="n">
        <v>40</v>
      </c>
      <c r="C90" s="4" t="n">
        <v>40</v>
      </c>
      <c r="D90" s="4" t="n">
        <v>71</v>
      </c>
      <c r="E90" s="4" t="n">
        <v>4265</v>
      </c>
      <c r="F90" s="4" t="n">
        <v>4867</v>
      </c>
      <c r="G90" s="4" t="n">
        <v>4233</v>
      </c>
      <c r="H90" s="2" t="n">
        <v>87</v>
      </c>
      <c r="I90" s="4" t="s">
        <v>27</v>
      </c>
      <c r="J90" s="4" t="n">
        <v>557</v>
      </c>
      <c r="K90" s="4" t="n">
        <v>425</v>
      </c>
      <c r="L90" s="4" t="s">
        <v>27</v>
      </c>
      <c r="M90" s="4" t="s">
        <v>27</v>
      </c>
      <c r="N90" s="4" t="n">
        <v>425</v>
      </c>
      <c r="O90" s="2" t="n">
        <v>76.3</v>
      </c>
      <c r="P90" s="5"/>
    </row>
    <row r="91" customFormat="false" ht="14.65" hidden="false" customHeight="false" outlineLevel="0" collapsed="false">
      <c r="A91" s="0" t="s">
        <v>33</v>
      </c>
      <c r="B91" s="4" t="n">
        <v>735</v>
      </c>
      <c r="C91" s="4" t="n">
        <v>743</v>
      </c>
      <c r="D91" s="4" t="n">
        <v>1416</v>
      </c>
      <c r="E91" s="4" t="n">
        <v>3745</v>
      </c>
      <c r="F91" s="4" t="n">
        <v>102335</v>
      </c>
      <c r="G91" s="4" t="n">
        <v>60279</v>
      </c>
      <c r="H91" s="2" t="n">
        <v>58.9</v>
      </c>
      <c r="I91" s="4" t="s">
        <v>27</v>
      </c>
      <c r="J91" s="4" t="n">
        <v>10350</v>
      </c>
      <c r="K91" s="4" t="n">
        <v>4710</v>
      </c>
      <c r="L91" s="4" t="s">
        <v>27</v>
      </c>
      <c r="M91" s="4" t="n">
        <v>9</v>
      </c>
      <c r="N91" s="4" t="n">
        <v>4701</v>
      </c>
      <c r="O91" s="2" t="n">
        <v>45.5</v>
      </c>
      <c r="P91" s="5"/>
    </row>
    <row r="92" customFormat="false" ht="14.65" hidden="false" customHeight="false" outlineLevel="0" collapsed="false">
      <c r="A92" s="0" t="s">
        <v>34</v>
      </c>
      <c r="B92" s="4" t="n">
        <v>293</v>
      </c>
      <c r="C92" s="4" t="n">
        <v>469</v>
      </c>
      <c r="D92" s="4" t="n">
        <v>709</v>
      </c>
      <c r="E92" s="4" t="s">
        <v>27</v>
      </c>
      <c r="F92" s="4" t="n">
        <v>18058</v>
      </c>
      <c r="G92" s="4" t="n">
        <v>10363</v>
      </c>
      <c r="H92" s="2" t="n">
        <v>57.4</v>
      </c>
      <c r="I92" s="4" t="s">
        <v>27</v>
      </c>
      <c r="J92" s="4" t="n">
        <v>2186</v>
      </c>
      <c r="K92" s="4" t="n">
        <v>808</v>
      </c>
      <c r="L92" s="4" t="s">
        <v>27</v>
      </c>
      <c r="M92" s="4" t="s">
        <v>27</v>
      </c>
      <c r="N92" s="4" t="n">
        <v>808</v>
      </c>
      <c r="O92" s="2" t="n">
        <v>37</v>
      </c>
      <c r="P92" s="5"/>
    </row>
    <row r="93" customFormat="false" ht="14.65" hidden="false" customHeight="false" outlineLevel="0" collapsed="false">
      <c r="A93" s="0" t="s">
        <v>35</v>
      </c>
      <c r="B93" s="4" t="n">
        <v>20</v>
      </c>
      <c r="C93" s="4" t="n">
        <v>17</v>
      </c>
      <c r="D93" s="4" t="n">
        <v>29</v>
      </c>
      <c r="E93" s="4" t="s">
        <v>27</v>
      </c>
      <c r="F93" s="4" t="n">
        <v>2000</v>
      </c>
      <c r="G93" s="4" t="n">
        <v>1635</v>
      </c>
      <c r="H93" s="2" t="n">
        <v>81.8</v>
      </c>
      <c r="I93" s="4" t="s">
        <v>27</v>
      </c>
      <c r="J93" s="4" t="n">
        <v>204</v>
      </c>
      <c r="K93" s="4" t="n">
        <v>131</v>
      </c>
      <c r="L93" s="4" t="s">
        <v>27</v>
      </c>
      <c r="M93" s="4" t="s">
        <v>27</v>
      </c>
      <c r="N93" s="4" t="n">
        <v>131</v>
      </c>
      <c r="O93" s="2" t="n">
        <v>64.2</v>
      </c>
      <c r="P93" s="5"/>
    </row>
    <row r="94" customFormat="false" ht="14.65" hidden="false" customHeight="false" outlineLevel="0" collapsed="false">
      <c r="A94" s="0" t="s">
        <v>36</v>
      </c>
      <c r="B94" s="4" t="n">
        <v>153</v>
      </c>
      <c r="C94" s="4" t="n">
        <v>208</v>
      </c>
      <c r="D94" s="4" t="n">
        <v>333</v>
      </c>
      <c r="E94" s="4" t="n">
        <v>2869</v>
      </c>
      <c r="F94" s="4" t="n">
        <v>17431</v>
      </c>
      <c r="G94" s="4" t="n">
        <v>6975</v>
      </c>
      <c r="H94" s="2" t="n">
        <v>40</v>
      </c>
      <c r="I94" s="4" t="s">
        <v>27</v>
      </c>
      <c r="J94" s="4" t="n">
        <v>2016</v>
      </c>
      <c r="K94" s="4" t="n">
        <v>579</v>
      </c>
      <c r="L94" s="4" t="s">
        <v>27</v>
      </c>
      <c r="M94" s="4" t="s">
        <v>27</v>
      </c>
      <c r="N94" s="4" t="n">
        <v>579</v>
      </c>
      <c r="O94" s="2" t="n">
        <v>28.7</v>
      </c>
      <c r="P94" s="5"/>
    </row>
    <row r="95" customFormat="false" ht="14.65" hidden="false" customHeight="false" outlineLevel="0" collapsed="false">
      <c r="A95" s="0" t="s">
        <v>37</v>
      </c>
      <c r="B95" s="4" t="s">
        <v>27</v>
      </c>
      <c r="C95" s="4" t="s">
        <v>27</v>
      </c>
      <c r="D95" s="4" t="s">
        <v>27</v>
      </c>
      <c r="E95" s="4" t="s">
        <v>27</v>
      </c>
      <c r="F95" s="4" t="s">
        <v>27</v>
      </c>
      <c r="G95" s="4" t="n">
        <v>10</v>
      </c>
      <c r="H95" s="2" t="s">
        <v>27</v>
      </c>
      <c r="I95" s="4" t="s">
        <v>27</v>
      </c>
      <c r="J95" s="4" t="s">
        <v>27</v>
      </c>
      <c r="K95" s="4" t="n">
        <v>1</v>
      </c>
      <c r="L95" s="4" t="s">
        <v>27</v>
      </c>
      <c r="M95" s="4" t="s">
        <v>27</v>
      </c>
      <c r="N95" s="4" t="n">
        <v>1</v>
      </c>
      <c r="O95" s="2" t="s">
        <v>27</v>
      </c>
      <c r="P95" s="5"/>
    </row>
    <row r="96" customFormat="false" ht="14.65" hidden="false" customHeight="false" outlineLevel="0" collapsed="false">
      <c r="A96" s="0" t="s">
        <v>38</v>
      </c>
      <c r="B96" s="4" t="n">
        <v>239</v>
      </c>
      <c r="C96" s="4" t="n">
        <v>170</v>
      </c>
      <c r="D96" s="4" t="n">
        <v>400</v>
      </c>
      <c r="E96" s="4" t="n">
        <v>25141</v>
      </c>
      <c r="F96" s="4" t="n">
        <v>45796</v>
      </c>
      <c r="G96" s="4" t="n">
        <v>41542</v>
      </c>
      <c r="H96" s="2" t="n">
        <v>90.7</v>
      </c>
      <c r="I96" s="4" t="s">
        <v>27</v>
      </c>
      <c r="J96" s="4" t="n">
        <v>4096</v>
      </c>
      <c r="K96" s="4" t="n">
        <v>3530</v>
      </c>
      <c r="L96" s="4" t="s">
        <v>27</v>
      </c>
      <c r="M96" s="4" t="s">
        <v>27</v>
      </c>
      <c r="N96" s="4" t="n">
        <v>3530</v>
      </c>
      <c r="O96" s="2" t="n">
        <v>86.2</v>
      </c>
      <c r="P96" s="5"/>
    </row>
    <row r="97" customFormat="false" ht="14.65" hidden="false" customHeight="false" outlineLevel="0" collapsed="false">
      <c r="A97" s="0" t="s">
        <v>39</v>
      </c>
      <c r="B97" s="4" t="n">
        <v>101</v>
      </c>
      <c r="C97" s="4" t="n">
        <v>85</v>
      </c>
      <c r="D97" s="4" t="n">
        <v>171</v>
      </c>
      <c r="E97" s="4" t="n">
        <v>8068</v>
      </c>
      <c r="F97" s="4" t="n">
        <v>11100</v>
      </c>
      <c r="G97" s="4" t="n">
        <v>9631</v>
      </c>
      <c r="H97" s="2" t="n">
        <v>86.8</v>
      </c>
      <c r="I97" s="4" t="s">
        <v>27</v>
      </c>
      <c r="J97" s="4" t="n">
        <v>1110</v>
      </c>
      <c r="K97" s="4" t="n">
        <v>789</v>
      </c>
      <c r="L97" s="4" t="s">
        <v>27</v>
      </c>
      <c r="M97" s="4" t="s">
        <v>27</v>
      </c>
      <c r="N97" s="4" t="n">
        <v>789</v>
      </c>
      <c r="O97" s="2" t="n">
        <v>71.1</v>
      </c>
      <c r="P97" s="5"/>
    </row>
    <row r="98" customFormat="false" ht="14.65" hidden="false" customHeight="false" outlineLevel="0" collapsed="false">
      <c r="A98" s="0" t="s">
        <v>41</v>
      </c>
      <c r="B98" s="4" t="n">
        <v>330</v>
      </c>
      <c r="C98" s="4" t="n">
        <v>354</v>
      </c>
      <c r="D98" s="4" t="n">
        <v>576</v>
      </c>
      <c r="E98" s="4" t="n">
        <v>15994</v>
      </c>
      <c r="F98" s="4" t="n">
        <v>38849</v>
      </c>
      <c r="G98" s="4" t="n">
        <v>27984</v>
      </c>
      <c r="H98" s="2" t="n">
        <v>72</v>
      </c>
      <c r="I98" s="4" t="s">
        <v>27</v>
      </c>
      <c r="J98" s="4" t="n">
        <v>3637</v>
      </c>
      <c r="K98" s="4" t="n">
        <v>2377</v>
      </c>
      <c r="L98" s="4" t="s">
        <v>27</v>
      </c>
      <c r="M98" s="4" t="s">
        <v>27</v>
      </c>
      <c r="N98" s="4" t="n">
        <v>2377</v>
      </c>
      <c r="O98" s="2" t="n">
        <v>65.4</v>
      </c>
      <c r="P98" s="5"/>
    </row>
    <row r="99" customFormat="false" ht="14.65" hidden="false" customHeight="false" outlineLevel="0" collapsed="false">
      <c r="A99" s="0" t="s">
        <v>42</v>
      </c>
      <c r="B99" s="4" t="n">
        <v>1795</v>
      </c>
      <c r="C99" s="4" t="n">
        <v>745</v>
      </c>
      <c r="D99" s="4" t="n">
        <v>2639</v>
      </c>
      <c r="E99" s="4" t="n">
        <v>157082</v>
      </c>
      <c r="F99" s="4" t="n">
        <v>409773</v>
      </c>
      <c r="G99" s="4" t="n">
        <v>400089</v>
      </c>
      <c r="H99" s="2" t="n">
        <v>97.6</v>
      </c>
      <c r="I99" s="4" t="s">
        <v>27</v>
      </c>
      <c r="J99" s="4" t="n">
        <v>39599</v>
      </c>
      <c r="K99" s="4" t="n">
        <v>34017</v>
      </c>
      <c r="L99" s="4" t="s">
        <v>27</v>
      </c>
      <c r="M99" s="4" t="s">
        <v>27</v>
      </c>
      <c r="N99" s="4" t="n">
        <v>34017</v>
      </c>
      <c r="O99" s="2" t="n">
        <v>85.9</v>
      </c>
      <c r="P99" s="5"/>
    </row>
    <row r="100" customFormat="false" ht="14.65" hidden="false" customHeight="false" outlineLevel="0" collapsed="false">
      <c r="A100" s="0" t="s">
        <v>43</v>
      </c>
      <c r="B100" s="4" t="n">
        <v>443</v>
      </c>
      <c r="C100" s="4" t="n">
        <v>318</v>
      </c>
      <c r="D100" s="4" t="n">
        <v>474</v>
      </c>
      <c r="E100" s="4" t="s">
        <v>27</v>
      </c>
      <c r="F100" s="4" t="n">
        <v>42928</v>
      </c>
      <c r="G100" s="4" t="n">
        <v>29967</v>
      </c>
      <c r="H100" s="2" t="n">
        <v>69.8</v>
      </c>
      <c r="I100" s="4" t="s">
        <v>27</v>
      </c>
      <c r="J100" s="4" t="n">
        <v>4917</v>
      </c>
      <c r="K100" s="4" t="n">
        <v>2266</v>
      </c>
      <c r="L100" s="4" t="s">
        <v>27</v>
      </c>
      <c r="M100" s="4" t="s">
        <v>27</v>
      </c>
      <c r="N100" s="4" t="n">
        <v>2266</v>
      </c>
      <c r="O100" s="2" t="n">
        <v>46.1</v>
      </c>
      <c r="P100" s="5"/>
    </row>
    <row r="101" customFormat="false" ht="14.65" hidden="false" customHeight="false" outlineLevel="0" collapsed="false">
      <c r="A101" s="0" t="s">
        <v>44</v>
      </c>
      <c r="B101" s="4" t="n">
        <v>4</v>
      </c>
      <c r="C101" s="4" t="n">
        <v>3</v>
      </c>
      <c r="D101" s="4" t="n">
        <v>8</v>
      </c>
      <c r="E101" s="4" t="n">
        <v>279</v>
      </c>
      <c r="F101" s="4" t="n">
        <v>525</v>
      </c>
      <c r="G101" s="4" t="n">
        <v>468</v>
      </c>
      <c r="H101" s="2" t="n">
        <v>89.1</v>
      </c>
      <c r="I101" s="4" t="s">
        <v>27</v>
      </c>
      <c r="J101" s="4" t="n">
        <v>47</v>
      </c>
      <c r="K101" s="4" t="n">
        <v>40</v>
      </c>
      <c r="L101" s="4" t="s">
        <v>27</v>
      </c>
      <c r="M101" s="4" t="s">
        <v>27</v>
      </c>
      <c r="N101" s="4" t="n">
        <v>40</v>
      </c>
      <c r="O101" s="2" t="n">
        <v>85.1</v>
      </c>
      <c r="P101" s="5"/>
    </row>
    <row r="102" customFormat="false" ht="14.65" hidden="false" customHeight="false" outlineLevel="0" collapsed="false">
      <c r="A102" s="0" t="s">
        <v>45</v>
      </c>
      <c r="B102" s="4" t="n">
        <v>243</v>
      </c>
      <c r="C102" s="4" t="n">
        <v>264</v>
      </c>
      <c r="D102" s="4" t="n">
        <v>614</v>
      </c>
      <c r="E102" s="4" t="n">
        <v>4536</v>
      </c>
      <c r="F102" s="4" t="n">
        <v>23681</v>
      </c>
      <c r="G102" s="4" t="n">
        <v>13811</v>
      </c>
      <c r="H102" s="2" t="n">
        <v>58.3</v>
      </c>
      <c r="I102" s="4" t="s">
        <v>27</v>
      </c>
      <c r="J102" s="4" t="n">
        <v>2312</v>
      </c>
      <c r="K102" s="4" t="n">
        <v>1063</v>
      </c>
      <c r="L102" s="4" t="s">
        <v>27</v>
      </c>
      <c r="M102" s="4" t="n">
        <v>1</v>
      </c>
      <c r="N102" s="4" t="n">
        <v>1062</v>
      </c>
      <c r="O102" s="2" t="n">
        <v>46</v>
      </c>
      <c r="P102" s="5"/>
    </row>
    <row r="103" customFormat="false" ht="14.65" hidden="false" customHeight="false" outlineLevel="0" collapsed="false">
      <c r="A103" s="0" t="s">
        <v>46</v>
      </c>
      <c r="B103" s="4" t="n">
        <v>8</v>
      </c>
      <c r="C103" s="4" t="n">
        <v>8</v>
      </c>
      <c r="D103" s="4" t="n">
        <v>15</v>
      </c>
      <c r="E103" s="4" t="n">
        <v>803</v>
      </c>
      <c r="F103" s="4" t="n">
        <v>887</v>
      </c>
      <c r="G103" s="4" t="n">
        <v>809</v>
      </c>
      <c r="H103" s="2" t="n">
        <v>91.2</v>
      </c>
      <c r="I103" s="4" t="s">
        <v>27</v>
      </c>
      <c r="J103" s="4" t="n">
        <v>89</v>
      </c>
      <c r="K103" s="4" t="n">
        <v>65</v>
      </c>
      <c r="L103" s="4" t="s">
        <v>27</v>
      </c>
      <c r="M103" s="4" t="s">
        <v>27</v>
      </c>
      <c r="N103" s="4" t="n">
        <v>65</v>
      </c>
      <c r="O103" s="2" t="n">
        <v>73</v>
      </c>
      <c r="P103" s="5"/>
    </row>
    <row r="104" customFormat="false" ht="14.65" hidden="false" customHeight="false" outlineLevel="0" collapsed="false">
      <c r="A104" s="0" t="s">
        <v>47</v>
      </c>
      <c r="B104" s="4" t="s">
        <v>27</v>
      </c>
      <c r="C104" s="4" t="n">
        <v>1</v>
      </c>
      <c r="D104" s="4" t="n">
        <v>1</v>
      </c>
      <c r="E104" s="4" t="s">
        <v>27</v>
      </c>
      <c r="F104" s="4" t="n">
        <v>5</v>
      </c>
      <c r="G104" s="4" t="n">
        <v>5</v>
      </c>
      <c r="H104" s="2" t="n">
        <v>100</v>
      </c>
      <c r="I104" s="4" t="s">
        <v>27</v>
      </c>
      <c r="J104" s="4" t="s">
        <v>27</v>
      </c>
      <c r="K104" s="4" t="s">
        <v>27</v>
      </c>
      <c r="L104" s="4" t="s">
        <v>27</v>
      </c>
      <c r="M104" s="4" t="s">
        <v>27</v>
      </c>
      <c r="N104" s="4" t="s">
        <v>27</v>
      </c>
      <c r="O104" s="2" t="s">
        <v>27</v>
      </c>
      <c r="P104" s="5"/>
    </row>
    <row r="105" customFormat="false" ht="14.65" hidden="false" customHeight="false" outlineLevel="0" collapsed="false">
      <c r="A105" s="0" t="s">
        <v>48</v>
      </c>
      <c r="B105" s="4" t="n">
        <v>109</v>
      </c>
      <c r="C105" s="4" t="n">
        <v>104</v>
      </c>
      <c r="D105" s="4" t="n">
        <v>171</v>
      </c>
      <c r="E105" s="4" t="n">
        <v>1631</v>
      </c>
      <c r="F105" s="4" t="n">
        <v>6471</v>
      </c>
      <c r="G105" s="4" t="n">
        <v>4309</v>
      </c>
      <c r="H105" s="2" t="n">
        <v>66.6</v>
      </c>
      <c r="I105" s="4" t="s">
        <v>27</v>
      </c>
      <c r="J105" s="4" t="n">
        <v>486</v>
      </c>
      <c r="K105" s="4" t="n">
        <v>324</v>
      </c>
      <c r="L105" s="4" t="s">
        <v>27</v>
      </c>
      <c r="M105" s="4" t="s">
        <v>27</v>
      </c>
      <c r="N105" s="4" t="n">
        <v>324</v>
      </c>
      <c r="O105" s="2" t="n">
        <v>66.7</v>
      </c>
      <c r="P105" s="5"/>
    </row>
    <row r="106" customFormat="false" ht="14.65" hidden="false" customHeight="false" outlineLevel="0" collapsed="false">
      <c r="A106" s="0" t="s">
        <v>50</v>
      </c>
      <c r="B106" s="4" t="n">
        <v>1526</v>
      </c>
      <c r="C106" s="4" t="n">
        <v>750</v>
      </c>
      <c r="D106" s="4" t="n">
        <v>2275</v>
      </c>
      <c r="E106" s="4" t="n">
        <v>158721</v>
      </c>
      <c r="F106" s="4" t="n">
        <v>388852</v>
      </c>
      <c r="G106" s="4" t="n">
        <v>357577</v>
      </c>
      <c r="H106" s="2" t="n">
        <v>92</v>
      </c>
      <c r="I106" s="4" t="n">
        <v>68</v>
      </c>
      <c r="J106" s="4" t="n">
        <v>35372</v>
      </c>
      <c r="K106" s="4" t="n">
        <v>30197</v>
      </c>
      <c r="L106" s="4" t="s">
        <v>27</v>
      </c>
      <c r="M106" s="4" t="n">
        <v>156</v>
      </c>
      <c r="N106" s="4" t="n">
        <v>30041</v>
      </c>
      <c r="O106" s="2" t="n">
        <v>85.4</v>
      </c>
      <c r="P106" s="5"/>
    </row>
    <row r="107" customFormat="false" ht="14.65" hidden="false" customHeight="false" outlineLevel="0" collapsed="false">
      <c r="A107" s="0" t="s">
        <v>51</v>
      </c>
      <c r="B107" s="4" t="n">
        <v>309</v>
      </c>
      <c r="C107" s="4" t="n">
        <v>494</v>
      </c>
      <c r="D107" s="4" t="n">
        <v>568</v>
      </c>
      <c r="E107" s="4" t="s">
        <v>27</v>
      </c>
      <c r="F107" s="4" t="n">
        <v>34608</v>
      </c>
      <c r="G107" s="4" t="n">
        <v>13461</v>
      </c>
      <c r="H107" s="2" t="n">
        <v>38.9</v>
      </c>
      <c r="I107" s="4" t="s">
        <v>27</v>
      </c>
      <c r="J107" s="4" t="n">
        <v>2596</v>
      </c>
      <c r="K107" s="4" t="n">
        <v>1010</v>
      </c>
      <c r="L107" s="4" t="s">
        <v>27</v>
      </c>
      <c r="M107" s="4" t="s">
        <v>27</v>
      </c>
      <c r="N107" s="4" t="n">
        <v>1010</v>
      </c>
      <c r="O107" s="2" t="n">
        <v>38.9</v>
      </c>
      <c r="P107" s="5"/>
    </row>
    <row r="108" customFormat="false" ht="14.65" hidden="false" customHeight="false" outlineLevel="0" collapsed="false">
      <c r="A108" s="0" t="s">
        <v>52</v>
      </c>
      <c r="B108" s="4" t="n">
        <v>181</v>
      </c>
      <c r="C108" s="4" t="n">
        <v>99</v>
      </c>
      <c r="D108" s="4" t="n">
        <v>326</v>
      </c>
      <c r="E108" s="4" t="n">
        <v>14900</v>
      </c>
      <c r="F108" s="4" t="n">
        <v>34171</v>
      </c>
      <c r="G108" s="4" t="n">
        <v>30910</v>
      </c>
      <c r="H108" s="2" t="n">
        <v>90.5</v>
      </c>
      <c r="I108" s="4" t="s">
        <v>27</v>
      </c>
      <c r="J108" s="4" t="n">
        <v>3078</v>
      </c>
      <c r="K108" s="4" t="n">
        <v>2604</v>
      </c>
      <c r="L108" s="4" t="s">
        <v>27</v>
      </c>
      <c r="M108" s="4" t="s">
        <v>27</v>
      </c>
      <c r="N108" s="4" t="n">
        <v>2604</v>
      </c>
      <c r="O108" s="2" t="n">
        <v>84.6</v>
      </c>
      <c r="P108" s="5"/>
    </row>
    <row r="109" customFormat="false" ht="14.65" hidden="false" customHeight="false" outlineLevel="0" collapsed="false">
      <c r="A109" s="0" t="s">
        <v>53</v>
      </c>
      <c r="B109" s="4" t="n">
        <v>36</v>
      </c>
      <c r="C109" s="4" t="n">
        <v>43</v>
      </c>
      <c r="D109" s="4" t="n">
        <v>62</v>
      </c>
      <c r="E109" s="4" t="n">
        <v>435</v>
      </c>
      <c r="F109" s="4" t="n">
        <v>2810</v>
      </c>
      <c r="G109" s="4" t="n">
        <v>1520</v>
      </c>
      <c r="H109" s="2" t="n">
        <v>54.1</v>
      </c>
      <c r="I109" s="4" t="s">
        <v>27</v>
      </c>
      <c r="J109" s="4" t="n">
        <v>313</v>
      </c>
      <c r="K109" s="4" t="n">
        <v>115</v>
      </c>
      <c r="L109" s="4" t="s">
        <v>27</v>
      </c>
      <c r="M109" s="4" t="s">
        <v>27</v>
      </c>
      <c r="N109" s="4" t="n">
        <v>115</v>
      </c>
      <c r="O109" s="2" t="n">
        <v>36.7</v>
      </c>
      <c r="P109" s="5"/>
    </row>
    <row r="110" customFormat="false" ht="14.65" hidden="false" customHeight="false" outlineLevel="0" collapsed="false">
      <c r="A110" s="0" t="s">
        <v>54</v>
      </c>
      <c r="B110" s="4" t="n">
        <v>4</v>
      </c>
      <c r="C110" s="4" t="n">
        <v>3</v>
      </c>
      <c r="D110" s="4" t="n">
        <v>6</v>
      </c>
      <c r="E110" s="4" t="n">
        <v>18</v>
      </c>
      <c r="F110" s="4" t="n">
        <v>111</v>
      </c>
      <c r="G110" s="4" t="n">
        <v>27</v>
      </c>
      <c r="H110" s="2" t="n">
        <v>24.3</v>
      </c>
      <c r="I110" s="4" t="s">
        <v>27</v>
      </c>
      <c r="J110" s="4" t="n">
        <v>9</v>
      </c>
      <c r="K110" s="4" t="n">
        <v>2</v>
      </c>
      <c r="L110" s="4" t="s">
        <v>27</v>
      </c>
      <c r="M110" s="4" t="s">
        <v>27</v>
      </c>
      <c r="N110" s="4" t="n">
        <v>2</v>
      </c>
      <c r="O110" s="2" t="n">
        <v>22.2</v>
      </c>
      <c r="P110" s="5"/>
    </row>
    <row r="111" customFormat="false" ht="14.65" hidden="false" customHeight="false" outlineLevel="0" collapsed="false">
      <c r="A111" s="0" t="s">
        <v>55</v>
      </c>
      <c r="B111" s="4" t="n">
        <v>431</v>
      </c>
      <c r="C111" s="4" t="n">
        <v>181</v>
      </c>
      <c r="D111" s="4" t="n">
        <v>652</v>
      </c>
      <c r="E111" s="4" t="n">
        <v>30151</v>
      </c>
      <c r="F111" s="4" t="n">
        <v>77570</v>
      </c>
      <c r="G111" s="4" t="n">
        <v>75914</v>
      </c>
      <c r="H111" s="2" t="n">
        <v>97.9</v>
      </c>
      <c r="I111" s="4" t="s">
        <v>27</v>
      </c>
      <c r="J111" s="4" t="n">
        <v>7772</v>
      </c>
      <c r="K111" s="4" t="n">
        <v>7131</v>
      </c>
      <c r="L111" s="4" t="s">
        <v>27</v>
      </c>
      <c r="M111" s="4" t="s">
        <v>27</v>
      </c>
      <c r="N111" s="4" t="n">
        <v>7131</v>
      </c>
      <c r="O111" s="2" t="n">
        <v>91.8</v>
      </c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A113" s="0" t="s">
        <v>56</v>
      </c>
      <c r="B113" s="4" t="n">
        <v>16284</v>
      </c>
      <c r="C113" s="4" t="n">
        <v>9358</v>
      </c>
      <c r="D113" s="4" t="n">
        <v>25404</v>
      </c>
      <c r="E113" s="4" t="n">
        <v>1276623</v>
      </c>
      <c r="F113" s="4" t="n">
        <v>3374070</v>
      </c>
      <c r="G113" s="4" t="n">
        <v>3078896</v>
      </c>
      <c r="H113" s="2" t="n">
        <v>91.3</v>
      </c>
      <c r="I113" s="4" t="n">
        <v>397</v>
      </c>
      <c r="J113" s="4" t="n">
        <v>314236</v>
      </c>
      <c r="K113" s="4" t="n">
        <v>256299</v>
      </c>
      <c r="L113" s="4" t="s">
        <v>27</v>
      </c>
      <c r="M113" s="4" t="n">
        <v>982</v>
      </c>
      <c r="N113" s="4" t="n">
        <v>255317</v>
      </c>
      <c r="O113" s="2" t="n">
        <v>81.6</v>
      </c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A116" s="0" t="s">
        <v>75</v>
      </c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O116" s="4" t="s">
        <v>77</v>
      </c>
      <c r="P116" s="5"/>
    </row>
    <row r="117" customFormat="false" ht="14.65" hidden="false" customHeight="false" outlineLevel="0" collapsed="false">
      <c r="B117" s="4"/>
      <c r="C117" s="4"/>
      <c r="D117" s="4"/>
      <c r="E117" s="4" t="s">
        <v>2</v>
      </c>
      <c r="F117" s="4"/>
      <c r="G117" s="4"/>
      <c r="I117" s="4" t="s">
        <v>2</v>
      </c>
      <c r="J117" s="4"/>
      <c r="K117" s="4"/>
      <c r="L117" s="4"/>
      <c r="M117" s="4"/>
      <c r="P117" s="5"/>
    </row>
    <row r="118" customFormat="false" ht="14.65" hidden="false" customHeight="false" outlineLevel="0" collapsed="false">
      <c r="B118" s="1" t="s">
        <v>3</v>
      </c>
      <c r="E118" s="1" t="s">
        <v>4</v>
      </c>
      <c r="F118" s="1" t="s">
        <v>5</v>
      </c>
      <c r="G118" s="1" t="s">
        <v>5</v>
      </c>
      <c r="H118" s="2" t="s">
        <v>6</v>
      </c>
      <c r="I118" s="1" t="s">
        <v>7</v>
      </c>
      <c r="J118" s="1" t="s">
        <v>8</v>
      </c>
      <c r="K118" s="3" t="s">
        <v>9</v>
      </c>
      <c r="L118" s="3"/>
      <c r="M118" s="3"/>
      <c r="N118" s="3"/>
      <c r="O118" s="2" t="s">
        <v>6</v>
      </c>
      <c r="P118" s="5"/>
    </row>
    <row r="119" customFormat="false" ht="14.65" hidden="false" customHeight="false" outlineLevel="0" collapsed="false">
      <c r="B119" s="1" t="str">
        <f aca="false">"-Km"</f>
        <v>-Km</v>
      </c>
      <c r="C119" s="1" t="s">
        <v>10</v>
      </c>
      <c r="D119" s="1" t="s">
        <v>11</v>
      </c>
      <c r="E119" s="1" t="s">
        <v>12</v>
      </c>
      <c r="F119" s="1" t="s">
        <v>13</v>
      </c>
      <c r="G119" s="1" t="s">
        <v>14</v>
      </c>
      <c r="H119" s="2" t="s">
        <v>15</v>
      </c>
      <c r="I119" s="1" t="s">
        <v>16</v>
      </c>
      <c r="J119" s="1" t="s">
        <v>13</v>
      </c>
      <c r="K119" s="1" t="s">
        <v>17</v>
      </c>
      <c r="L119" s="1" t="s">
        <v>18</v>
      </c>
      <c r="M119" s="1" t="s">
        <v>19</v>
      </c>
      <c r="N119" s="1" t="s">
        <v>20</v>
      </c>
      <c r="O119" s="2" t="s">
        <v>15</v>
      </c>
      <c r="P119" s="5"/>
    </row>
    <row r="120" customFormat="false" ht="14.65" hidden="false" customHeight="false" outlineLevel="0" collapsed="false">
      <c r="B120" s="1" t="str">
        <f aca="false">"(000)"</f>
        <v>(000)</v>
      </c>
      <c r="C120" s="1" t="s">
        <v>21</v>
      </c>
      <c r="D120" s="1" t="s">
        <v>22</v>
      </c>
      <c r="E120" s="1" t="s">
        <v>16</v>
      </c>
      <c r="F120" s="1" t="str">
        <f aca="false">"(000)"</f>
        <v>(000)</v>
      </c>
      <c r="G120" s="1" t="str">
        <f aca="false">"(000)"</f>
        <v>(000)</v>
      </c>
      <c r="H120" s="2" t="s">
        <v>23</v>
      </c>
      <c r="I120" s="1" t="s">
        <v>24</v>
      </c>
      <c r="J120" s="1" t="str">
        <f aca="false">"(000)"</f>
        <v>(000)</v>
      </c>
      <c r="K120" s="1" t="str">
        <f aca="false">"(000)"</f>
        <v>(000)</v>
      </c>
      <c r="L120" s="1" t="str">
        <f aca="false">"(000)"</f>
        <v>(000)</v>
      </c>
      <c r="M120" s="1" t="str">
        <f aca="false">"(000)"</f>
        <v>(000)</v>
      </c>
      <c r="N120" s="1" t="str">
        <f aca="false">"(000)"</f>
        <v>(000)</v>
      </c>
      <c r="O120" s="2" t="s">
        <v>23</v>
      </c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58</v>
      </c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9</v>
      </c>
      <c r="B125" s="4" t="n">
        <v>12</v>
      </c>
      <c r="C125" s="4" t="n">
        <v>36</v>
      </c>
      <c r="D125" s="4" t="n">
        <v>51</v>
      </c>
      <c r="E125" s="4" t="s">
        <v>27</v>
      </c>
      <c r="F125" s="4" t="s">
        <v>27</v>
      </c>
      <c r="G125" s="4" t="s">
        <v>27</v>
      </c>
      <c r="H125" s="2" t="s">
        <v>27</v>
      </c>
      <c r="I125" s="4" t="n">
        <v>30</v>
      </c>
      <c r="J125" s="4" t="n">
        <v>26</v>
      </c>
      <c r="K125" s="4" t="n">
        <v>10</v>
      </c>
      <c r="L125" s="4" t="s">
        <v>27</v>
      </c>
      <c r="M125" s="4" t="n">
        <v>10</v>
      </c>
      <c r="N125" s="4" t="s">
        <v>27</v>
      </c>
      <c r="O125" s="2" t="n">
        <v>38.5</v>
      </c>
      <c r="P125" s="5"/>
    </row>
    <row r="126" customFormat="false" ht="14.65" hidden="false" customHeight="false" outlineLevel="0" collapsed="false">
      <c r="A126" s="0" t="s">
        <v>60</v>
      </c>
      <c r="B126" s="4" t="n">
        <v>232</v>
      </c>
      <c r="C126" s="4" t="n">
        <v>447</v>
      </c>
      <c r="D126" s="4" t="n">
        <v>553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2339</v>
      </c>
      <c r="J126" s="4" t="n">
        <v>2575</v>
      </c>
      <c r="K126" s="4" t="n">
        <v>1376</v>
      </c>
      <c r="L126" s="4" t="s">
        <v>27</v>
      </c>
      <c r="M126" s="4" t="n">
        <v>1376</v>
      </c>
      <c r="N126" s="4" t="s">
        <v>27</v>
      </c>
      <c r="O126" s="2" t="n">
        <v>53.4</v>
      </c>
      <c r="P126" s="5"/>
    </row>
    <row r="127" customFormat="false" ht="14.65" hidden="false" customHeight="false" outlineLevel="0" collapsed="false">
      <c r="A127" s="0" t="s">
        <v>62</v>
      </c>
      <c r="B127" s="4" t="n">
        <v>106</v>
      </c>
      <c r="C127" s="4" t="n">
        <v>216</v>
      </c>
      <c r="D127" s="4" t="n">
        <v>239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1715</v>
      </c>
      <c r="J127" s="4" t="n">
        <v>1577</v>
      </c>
      <c r="K127" s="4" t="n">
        <v>846</v>
      </c>
      <c r="L127" s="4" t="s">
        <v>27</v>
      </c>
      <c r="M127" s="4" t="n">
        <v>846</v>
      </c>
      <c r="N127" s="4" t="s">
        <v>27</v>
      </c>
      <c r="O127" s="2" t="n">
        <v>53.6</v>
      </c>
      <c r="P127" s="5"/>
    </row>
    <row r="128" customFormat="false" ht="14.65" hidden="false" customHeight="false" outlineLevel="0" collapsed="false">
      <c r="A128" s="0" t="s">
        <v>30</v>
      </c>
      <c r="B128" s="4" t="n">
        <v>28</v>
      </c>
      <c r="C128" s="4" t="n">
        <v>46</v>
      </c>
      <c r="D128" s="4" t="n">
        <v>83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159</v>
      </c>
      <c r="J128" s="4" t="n">
        <v>174</v>
      </c>
      <c r="K128" s="4" t="n">
        <v>96</v>
      </c>
      <c r="L128" s="4" t="s">
        <v>27</v>
      </c>
      <c r="M128" s="4" t="n">
        <v>96</v>
      </c>
      <c r="N128" s="4" t="s">
        <v>27</v>
      </c>
      <c r="O128" s="2" t="n">
        <v>55.2</v>
      </c>
      <c r="P128" s="5"/>
    </row>
    <row r="129" customFormat="false" ht="14.65" hidden="false" customHeight="false" outlineLevel="0" collapsed="false">
      <c r="A129" s="0" t="s">
        <v>63</v>
      </c>
      <c r="B129" s="4" t="n">
        <v>340</v>
      </c>
      <c r="C129" s="4" t="n">
        <v>590</v>
      </c>
      <c r="D129" s="4" t="n">
        <v>681</v>
      </c>
      <c r="E129" s="4" t="s">
        <v>27</v>
      </c>
      <c r="F129" s="4" t="s">
        <v>27</v>
      </c>
      <c r="G129" s="4" t="s">
        <v>27</v>
      </c>
      <c r="H129" s="2" t="s">
        <v>27</v>
      </c>
      <c r="I129" s="4" t="n">
        <v>6274</v>
      </c>
      <c r="J129" s="4" t="n">
        <v>9119</v>
      </c>
      <c r="K129" s="4" t="n">
        <v>4296</v>
      </c>
      <c r="L129" s="4" t="s">
        <v>27</v>
      </c>
      <c r="M129" s="4" t="n">
        <v>4296</v>
      </c>
      <c r="N129" s="4" t="s">
        <v>27</v>
      </c>
      <c r="O129" s="2" t="n">
        <v>47.1</v>
      </c>
      <c r="P129" s="5"/>
    </row>
    <row r="130" customFormat="false" ht="14.65" hidden="false" customHeight="false" outlineLevel="0" collapsed="false">
      <c r="A130" s="0" t="s">
        <v>64</v>
      </c>
      <c r="B130" s="4" t="n">
        <v>29</v>
      </c>
      <c r="C130" s="4" t="n">
        <v>136</v>
      </c>
      <c r="D130" s="4" t="n">
        <v>77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484</v>
      </c>
      <c r="J130" s="4" t="n">
        <v>176</v>
      </c>
      <c r="K130" s="4" t="n">
        <v>105</v>
      </c>
      <c r="L130" s="4" t="s">
        <v>27</v>
      </c>
      <c r="M130" s="4" t="n">
        <v>105</v>
      </c>
      <c r="N130" s="4" t="s">
        <v>27</v>
      </c>
      <c r="O130" s="2" t="n">
        <v>59.7</v>
      </c>
      <c r="P130" s="5"/>
    </row>
    <row r="131" customFormat="false" ht="14.65" hidden="false" customHeight="false" outlineLevel="0" collapsed="false">
      <c r="A131" s="0" t="s">
        <v>65</v>
      </c>
      <c r="B131" s="4" t="n">
        <v>192</v>
      </c>
      <c r="C131" s="4" t="n">
        <v>189</v>
      </c>
      <c r="D131" s="4" t="n">
        <v>381</v>
      </c>
      <c r="E131" s="4" t="s">
        <v>27</v>
      </c>
      <c r="F131" s="4" t="s">
        <v>27</v>
      </c>
      <c r="G131" s="4" t="s">
        <v>27</v>
      </c>
      <c r="H131" s="2" t="s">
        <v>27</v>
      </c>
      <c r="I131" s="4" t="n">
        <v>58</v>
      </c>
      <c r="J131" s="4" t="n">
        <v>8345</v>
      </c>
      <c r="K131" s="4" t="n">
        <v>4387</v>
      </c>
      <c r="L131" s="4" t="s">
        <v>27</v>
      </c>
      <c r="M131" s="4" t="n">
        <v>4387</v>
      </c>
      <c r="N131" s="4" t="s">
        <v>27</v>
      </c>
      <c r="O131" s="2" t="n">
        <v>52.6</v>
      </c>
      <c r="P131" s="5"/>
    </row>
    <row r="132" customFormat="false" ht="14.65" hidden="false" customHeight="false" outlineLevel="0" collapsed="false">
      <c r="A132" s="0" t="s">
        <v>53</v>
      </c>
      <c r="B132" s="4" t="n">
        <v>30</v>
      </c>
      <c r="C132" s="4" t="n">
        <v>62</v>
      </c>
      <c r="D132" s="4" t="n">
        <v>90</v>
      </c>
      <c r="E132" s="4" t="s">
        <v>27</v>
      </c>
      <c r="F132" s="4" t="s">
        <v>27</v>
      </c>
      <c r="G132" s="4" t="s">
        <v>27</v>
      </c>
      <c r="H132" s="2" t="s">
        <v>27</v>
      </c>
      <c r="I132" s="4" t="n">
        <v>80</v>
      </c>
      <c r="J132" s="4" t="n">
        <v>112</v>
      </c>
      <c r="K132" s="4" t="n">
        <v>41</v>
      </c>
      <c r="L132" s="4" t="s">
        <v>27</v>
      </c>
      <c r="M132" s="4" t="n">
        <v>41</v>
      </c>
      <c r="N132" s="4" t="s">
        <v>27</v>
      </c>
      <c r="O132" s="2" t="n">
        <v>36.6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66</v>
      </c>
      <c r="B134" s="4" t="n">
        <v>969</v>
      </c>
      <c r="C134" s="4" t="n">
        <v>1722</v>
      </c>
      <c r="D134" s="4" t="n">
        <v>2155</v>
      </c>
      <c r="E134" s="4" t="s">
        <v>27</v>
      </c>
      <c r="F134" s="4" t="s">
        <v>27</v>
      </c>
      <c r="G134" s="4" t="s">
        <v>27</v>
      </c>
      <c r="H134" s="2" t="s">
        <v>27</v>
      </c>
      <c r="I134" s="4" t="n">
        <v>11139</v>
      </c>
      <c r="J134" s="4" t="n">
        <v>22104</v>
      </c>
      <c r="K134" s="4" t="n">
        <v>11157</v>
      </c>
      <c r="L134" s="4" t="s">
        <v>27</v>
      </c>
      <c r="M134" s="4" t="n">
        <v>11157</v>
      </c>
      <c r="N134" s="4" t="s">
        <v>27</v>
      </c>
      <c r="O134" s="2" t="n">
        <v>50.5</v>
      </c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17</v>
      </c>
      <c r="B136" s="4" t="n">
        <v>17253</v>
      </c>
      <c r="C136" s="4" t="n">
        <v>11080</v>
      </c>
      <c r="D136" s="4" t="n">
        <v>27559</v>
      </c>
      <c r="E136" s="4" t="n">
        <v>1276623</v>
      </c>
      <c r="F136" s="4" t="n">
        <v>3374070</v>
      </c>
      <c r="G136" s="4" t="n">
        <v>3078896</v>
      </c>
      <c r="H136" s="2" t="n">
        <v>91.3</v>
      </c>
      <c r="I136" s="4" t="n">
        <v>11536</v>
      </c>
      <c r="J136" s="4" t="n">
        <v>336340</v>
      </c>
      <c r="K136" s="4" t="n">
        <v>267456</v>
      </c>
      <c r="L136" s="4" t="s">
        <v>27</v>
      </c>
      <c r="M136" s="4" t="n">
        <v>12139</v>
      </c>
      <c r="N136" s="4" t="n">
        <v>255317</v>
      </c>
      <c r="O136" s="2" t="n">
        <v>79.5</v>
      </c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67</v>
      </c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68</v>
      </c>
      <c r="B139" s="4" t="n">
        <v>652</v>
      </c>
      <c r="C139" s="4" t="n">
        <v>761</v>
      </c>
      <c r="D139" s="4" t="n">
        <v>1213</v>
      </c>
      <c r="E139" s="4" t="s">
        <v>27</v>
      </c>
      <c r="F139" s="4" t="n">
        <v>80123</v>
      </c>
      <c r="G139" s="4" t="n">
        <v>60175</v>
      </c>
      <c r="H139" s="2" t="n">
        <v>75.1</v>
      </c>
      <c r="I139" s="4" t="s">
        <v>27</v>
      </c>
      <c r="J139" s="4" t="n">
        <v>7739</v>
      </c>
      <c r="K139" s="4" t="n">
        <v>5184</v>
      </c>
      <c r="L139" s="4" t="s">
        <v>27</v>
      </c>
      <c r="M139" s="4" t="n">
        <v>56</v>
      </c>
      <c r="N139" s="4" t="n">
        <v>5128</v>
      </c>
      <c r="O139" s="2" t="n">
        <v>67</v>
      </c>
      <c r="P139" s="5"/>
    </row>
    <row r="140" customFormat="false" ht="14.65" hidden="false" customHeight="false" outlineLevel="0" collapsed="false">
      <c r="A140" s="0" t="s">
        <v>69</v>
      </c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70</v>
      </c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71</v>
      </c>
      <c r="B143" s="4" t="n">
        <v>16601</v>
      </c>
      <c r="C143" s="4" t="n">
        <v>10319</v>
      </c>
      <c r="D143" s="4" t="n">
        <v>26346</v>
      </c>
      <c r="E143" s="4" t="n">
        <v>1276623</v>
      </c>
      <c r="F143" s="4" t="n">
        <v>3293947</v>
      </c>
      <c r="G143" s="4" t="n">
        <v>3018721</v>
      </c>
      <c r="H143" s="2" t="n">
        <v>91.6</v>
      </c>
      <c r="I143" s="4" t="n">
        <v>11536</v>
      </c>
      <c r="J143" s="4" t="n">
        <v>328601</v>
      </c>
      <c r="K143" s="4" t="n">
        <v>262272</v>
      </c>
      <c r="L143" s="4" t="s">
        <v>27</v>
      </c>
      <c r="M143" s="4" t="n">
        <v>12083</v>
      </c>
      <c r="N143" s="4" t="n">
        <v>250189</v>
      </c>
      <c r="O143" s="2" t="n">
        <v>79.8</v>
      </c>
      <c r="P143" s="5"/>
    </row>
    <row r="144" customFormat="false" ht="14.65" hidden="false" customHeight="false" outlineLevel="0" collapsed="false">
      <c r="A144" s="0" t="s">
        <v>72</v>
      </c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73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74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78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79</v>
      </c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A150" s="0" t="s">
        <v>80</v>
      </c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A152" s="0" t="s">
        <v>81</v>
      </c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O152" s="4" t="s">
        <v>82</v>
      </c>
      <c r="P152" s="5"/>
    </row>
    <row r="153" customFormat="false" ht="14.65" hidden="false" customHeight="false" outlineLevel="0" collapsed="false">
      <c r="B153" s="4"/>
      <c r="C153" s="4"/>
      <c r="D153" s="4"/>
      <c r="E153" s="4" t="s">
        <v>2</v>
      </c>
      <c r="F153" s="4"/>
      <c r="G153" s="4"/>
      <c r="I153" s="4" t="s">
        <v>2</v>
      </c>
      <c r="J153" s="4"/>
      <c r="K153" s="4"/>
      <c r="L153" s="4"/>
      <c r="M153" s="4"/>
      <c r="P153" s="5"/>
    </row>
    <row r="154" customFormat="false" ht="14.65" hidden="false" customHeight="false" outlineLevel="0" collapsed="false">
      <c r="B154" s="1" t="s">
        <v>3</v>
      </c>
      <c r="E154" s="1" t="s">
        <v>4</v>
      </c>
      <c r="F154" s="1" t="s">
        <v>5</v>
      </c>
      <c r="G154" s="1" t="s">
        <v>5</v>
      </c>
      <c r="H154" s="2" t="s">
        <v>6</v>
      </c>
      <c r="I154" s="1" t="s">
        <v>7</v>
      </c>
      <c r="J154" s="1" t="s">
        <v>8</v>
      </c>
      <c r="K154" s="3" t="s">
        <v>9</v>
      </c>
      <c r="L154" s="3"/>
      <c r="M154" s="3"/>
      <c r="N154" s="3"/>
      <c r="O154" s="2" t="s">
        <v>6</v>
      </c>
      <c r="P154" s="5"/>
    </row>
    <row r="155" customFormat="false" ht="14.65" hidden="false" customHeight="false" outlineLevel="0" collapsed="false">
      <c r="B155" s="1" t="str">
        <f aca="false">"-Km"</f>
        <v>-Km</v>
      </c>
      <c r="C155" s="1" t="s">
        <v>10</v>
      </c>
      <c r="D155" s="1" t="s">
        <v>11</v>
      </c>
      <c r="E155" s="1" t="s">
        <v>12</v>
      </c>
      <c r="F155" s="1" t="s">
        <v>13</v>
      </c>
      <c r="G155" s="1" t="s">
        <v>14</v>
      </c>
      <c r="H155" s="2" t="s">
        <v>15</v>
      </c>
      <c r="I155" s="1" t="s">
        <v>16</v>
      </c>
      <c r="J155" s="1" t="s">
        <v>13</v>
      </c>
      <c r="K155" s="1" t="s">
        <v>17</v>
      </c>
      <c r="L155" s="1" t="s">
        <v>18</v>
      </c>
      <c r="M155" s="1" t="s">
        <v>19</v>
      </c>
      <c r="N155" s="1" t="s">
        <v>20</v>
      </c>
      <c r="O155" s="2" t="s">
        <v>15</v>
      </c>
      <c r="P155" s="5"/>
    </row>
    <row r="156" customFormat="false" ht="14.65" hidden="false" customHeight="false" outlineLevel="0" collapsed="false">
      <c r="B156" s="1" t="str">
        <f aca="false">"(000)"</f>
        <v>(000)</v>
      </c>
      <c r="C156" s="1" t="s">
        <v>21</v>
      </c>
      <c r="D156" s="1" t="s">
        <v>22</v>
      </c>
      <c r="E156" s="1" t="s">
        <v>16</v>
      </c>
      <c r="F156" s="1" t="str">
        <f aca="false">"(000)"</f>
        <v>(000)</v>
      </c>
      <c r="G156" s="1" t="str">
        <f aca="false">"(000)"</f>
        <v>(000)</v>
      </c>
      <c r="H156" s="2" t="s">
        <v>23</v>
      </c>
      <c r="I156" s="1" t="s">
        <v>24</v>
      </c>
      <c r="J156" s="1" t="str">
        <f aca="false">"(000)"</f>
        <v>(000)</v>
      </c>
      <c r="K156" s="1" t="str">
        <f aca="false">"(000)"</f>
        <v>(000)</v>
      </c>
      <c r="L156" s="1" t="str">
        <f aca="false">"(000)"</f>
        <v>(000)</v>
      </c>
      <c r="M156" s="1" t="str">
        <f aca="false">"(000)"</f>
        <v>(000)</v>
      </c>
      <c r="N156" s="1" t="str">
        <f aca="false">"(000)"</f>
        <v>(000)</v>
      </c>
      <c r="O156" s="2" t="s">
        <v>23</v>
      </c>
      <c r="P156" s="5"/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A158" s="0" t="s">
        <v>25</v>
      </c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A160" s="0" t="s">
        <v>26</v>
      </c>
      <c r="B160" s="4" t="n">
        <v>1989</v>
      </c>
      <c r="C160" s="4" t="n">
        <v>565</v>
      </c>
      <c r="D160" s="4" t="n">
        <v>2766</v>
      </c>
      <c r="E160" s="4" t="n">
        <v>71093</v>
      </c>
      <c r="F160" s="4" t="n">
        <v>539163</v>
      </c>
      <c r="G160" s="4" t="n">
        <v>433251</v>
      </c>
      <c r="H160" s="2" t="n">
        <v>80.4</v>
      </c>
      <c r="I160" s="4" t="n">
        <v>227</v>
      </c>
      <c r="J160" s="4" t="n">
        <v>53083</v>
      </c>
      <c r="K160" s="4" t="n">
        <v>34627</v>
      </c>
      <c r="L160" s="4" t="s">
        <v>27</v>
      </c>
      <c r="M160" s="4" t="n">
        <v>1716</v>
      </c>
      <c r="N160" s="4" t="n">
        <v>32911</v>
      </c>
      <c r="O160" s="2" t="n">
        <v>65.2</v>
      </c>
      <c r="P160" s="5"/>
    </row>
    <row r="161" customFormat="false" ht="14.65" hidden="false" customHeight="false" outlineLevel="0" collapsed="false">
      <c r="A161" s="0" t="s">
        <v>28</v>
      </c>
      <c r="B161" s="4" t="n">
        <v>49</v>
      </c>
      <c r="C161" s="4" t="n">
        <v>15</v>
      </c>
      <c r="D161" s="4" t="n">
        <v>52</v>
      </c>
      <c r="E161" s="4" t="n">
        <v>2654</v>
      </c>
      <c r="F161" s="4" t="n">
        <v>15648</v>
      </c>
      <c r="G161" s="4" t="n">
        <v>14090</v>
      </c>
      <c r="H161" s="2" t="n">
        <v>90</v>
      </c>
      <c r="I161" s="4" t="s">
        <v>27</v>
      </c>
      <c r="J161" s="4" t="n">
        <v>1392</v>
      </c>
      <c r="K161" s="4" t="n">
        <v>1253</v>
      </c>
      <c r="L161" s="4" t="s">
        <v>27</v>
      </c>
      <c r="M161" s="4" t="s">
        <v>27</v>
      </c>
      <c r="N161" s="4" t="n">
        <v>1253</v>
      </c>
      <c r="O161" s="2" t="n">
        <v>90</v>
      </c>
      <c r="P161" s="5"/>
    </row>
    <row r="162" customFormat="false" ht="14.65" hidden="false" customHeight="false" outlineLevel="0" collapsed="false">
      <c r="A162" s="0" t="s">
        <v>29</v>
      </c>
      <c r="B162" s="4" t="n">
        <v>2201</v>
      </c>
      <c r="C162" s="4" t="n">
        <v>511</v>
      </c>
      <c r="D162" s="4" t="n">
        <v>2959</v>
      </c>
      <c r="E162" s="4" t="n">
        <v>103884</v>
      </c>
      <c r="F162" s="4" t="n">
        <v>684325</v>
      </c>
      <c r="G162" s="4" t="n">
        <v>635469</v>
      </c>
      <c r="H162" s="2" t="n">
        <v>92.9</v>
      </c>
      <c r="I162" s="4" t="n">
        <v>443</v>
      </c>
      <c r="J162" s="4" t="n">
        <v>71452</v>
      </c>
      <c r="K162" s="4" t="n">
        <v>56974</v>
      </c>
      <c r="L162" s="4" t="s">
        <v>27</v>
      </c>
      <c r="M162" s="4" t="n">
        <v>3454</v>
      </c>
      <c r="N162" s="4" t="n">
        <v>53520</v>
      </c>
      <c r="O162" s="2" t="n">
        <v>79.7</v>
      </c>
      <c r="P162" s="5"/>
    </row>
    <row r="163" customFormat="false" ht="14.65" hidden="false" customHeight="false" outlineLevel="0" collapsed="false">
      <c r="A163" s="0" t="s">
        <v>30</v>
      </c>
      <c r="B163" s="4" t="n">
        <v>12</v>
      </c>
      <c r="C163" s="4" t="n">
        <v>88</v>
      </c>
      <c r="D163" s="4" t="n">
        <v>2</v>
      </c>
      <c r="E163" s="4" t="s">
        <v>27</v>
      </c>
      <c r="F163" s="4" t="n">
        <v>398</v>
      </c>
      <c r="G163" s="4" t="n">
        <v>211</v>
      </c>
      <c r="H163" s="2" t="n">
        <v>53</v>
      </c>
      <c r="I163" s="4" t="s">
        <v>27</v>
      </c>
      <c r="J163" s="4" t="n">
        <v>40</v>
      </c>
      <c r="K163" s="4" t="n">
        <v>19</v>
      </c>
      <c r="L163" s="4" t="s">
        <v>27</v>
      </c>
      <c r="M163" s="4" t="s">
        <v>27</v>
      </c>
      <c r="N163" s="4" t="n">
        <v>19</v>
      </c>
      <c r="O163" s="2" t="n">
        <v>47.5</v>
      </c>
      <c r="P163" s="5"/>
    </row>
    <row r="164" customFormat="false" ht="14.65" hidden="false" customHeight="false" outlineLevel="0" collapsed="false">
      <c r="A164" s="0" t="s">
        <v>31</v>
      </c>
      <c r="B164" s="4" t="n">
        <v>2059</v>
      </c>
      <c r="C164" s="4" t="n">
        <v>582</v>
      </c>
      <c r="D164" s="4" t="n">
        <v>2870</v>
      </c>
      <c r="E164" s="4" t="n">
        <v>119254</v>
      </c>
      <c r="F164" s="4" t="n">
        <v>564973</v>
      </c>
      <c r="G164" s="4" t="n">
        <v>505339</v>
      </c>
      <c r="H164" s="2" t="n">
        <v>89.4</v>
      </c>
      <c r="I164" s="4" t="n">
        <v>364</v>
      </c>
      <c r="J164" s="4" t="n">
        <v>48262</v>
      </c>
      <c r="K164" s="4" t="n">
        <v>43245</v>
      </c>
      <c r="L164" s="4" t="s">
        <v>27</v>
      </c>
      <c r="M164" s="4" t="n">
        <v>2326</v>
      </c>
      <c r="N164" s="4" t="n">
        <v>40919</v>
      </c>
      <c r="O164" s="2" t="n">
        <v>89.6</v>
      </c>
      <c r="P164" s="5"/>
    </row>
    <row r="165" customFormat="false" ht="14.65" hidden="false" customHeight="false" outlineLevel="0" collapsed="false">
      <c r="A165" s="0" t="s">
        <v>32</v>
      </c>
      <c r="B165" s="4" t="n">
        <v>79</v>
      </c>
      <c r="C165" s="4" t="n">
        <v>36</v>
      </c>
      <c r="D165" s="4" t="n">
        <v>73</v>
      </c>
      <c r="E165" s="4" t="n">
        <v>3149</v>
      </c>
      <c r="F165" s="4" t="n">
        <v>8595</v>
      </c>
      <c r="G165" s="4" t="n">
        <v>5281</v>
      </c>
      <c r="H165" s="2" t="n">
        <v>61.4</v>
      </c>
      <c r="I165" s="4" t="n">
        <v>1</v>
      </c>
      <c r="J165" s="4" t="n">
        <v>934</v>
      </c>
      <c r="K165" s="4" t="n">
        <v>489</v>
      </c>
      <c r="L165" s="4" t="s">
        <v>27</v>
      </c>
      <c r="M165" s="4" t="n">
        <v>8</v>
      </c>
      <c r="N165" s="4" t="n">
        <v>481</v>
      </c>
      <c r="O165" s="2" t="n">
        <v>52.4</v>
      </c>
      <c r="P165" s="5"/>
    </row>
    <row r="166" customFormat="false" ht="14.65" hidden="false" customHeight="false" outlineLevel="0" collapsed="false">
      <c r="A166" s="0" t="s">
        <v>33</v>
      </c>
      <c r="B166" s="4" t="n">
        <v>26</v>
      </c>
      <c r="C166" s="4" t="n">
        <v>32</v>
      </c>
      <c r="D166" s="4" t="n">
        <v>55</v>
      </c>
      <c r="E166" s="4" t="n">
        <v>3348</v>
      </c>
      <c r="F166" s="4" t="n">
        <v>2952</v>
      </c>
      <c r="G166" s="4" t="n">
        <v>2646</v>
      </c>
      <c r="H166" s="2" t="n">
        <v>89.6</v>
      </c>
      <c r="I166" s="4" t="s">
        <v>27</v>
      </c>
      <c r="J166" s="4" t="n">
        <v>302</v>
      </c>
      <c r="K166" s="4" t="n">
        <v>207</v>
      </c>
      <c r="L166" s="4" t="s">
        <v>27</v>
      </c>
      <c r="M166" s="4" t="s">
        <v>27</v>
      </c>
      <c r="N166" s="4" t="n">
        <v>207</v>
      </c>
      <c r="O166" s="2" t="n">
        <v>68.5</v>
      </c>
      <c r="P166" s="5"/>
    </row>
    <row r="167" customFormat="false" ht="14.65" hidden="false" customHeight="false" outlineLevel="0" collapsed="false">
      <c r="A167" s="0" t="s">
        <v>35</v>
      </c>
      <c r="B167" s="4" t="n">
        <v>2</v>
      </c>
      <c r="C167" s="4" t="n">
        <v>16</v>
      </c>
      <c r="D167" s="4" t="n">
        <v>6</v>
      </c>
      <c r="E167" s="4" t="s">
        <v>27</v>
      </c>
      <c r="F167" s="4" t="n">
        <v>140</v>
      </c>
      <c r="G167" s="4" t="n">
        <v>90</v>
      </c>
      <c r="H167" s="2" t="n">
        <v>64.3</v>
      </c>
      <c r="I167" s="4" t="s">
        <v>27</v>
      </c>
      <c r="J167" s="4" t="n">
        <v>12</v>
      </c>
      <c r="K167" s="4" t="n">
        <v>7</v>
      </c>
      <c r="L167" s="4" t="s">
        <v>27</v>
      </c>
      <c r="M167" s="4" t="s">
        <v>27</v>
      </c>
      <c r="N167" s="4" t="n">
        <v>7</v>
      </c>
      <c r="O167" s="2" t="n">
        <v>58.3</v>
      </c>
      <c r="P167" s="5"/>
    </row>
    <row r="168" customFormat="false" ht="14.65" hidden="false" customHeight="false" outlineLevel="0" collapsed="false">
      <c r="A168" s="0" t="s">
        <v>36</v>
      </c>
      <c r="B168" s="4" t="n">
        <v>35</v>
      </c>
      <c r="C168" s="4" t="n">
        <v>133</v>
      </c>
      <c r="D168" s="4" t="n">
        <v>162</v>
      </c>
      <c r="E168" s="4" t="n">
        <v>219</v>
      </c>
      <c r="F168" s="4" t="n">
        <v>2531</v>
      </c>
      <c r="G168" s="4" t="n">
        <v>610</v>
      </c>
      <c r="H168" s="2" t="n">
        <v>24.1</v>
      </c>
      <c r="I168" s="4" t="s">
        <v>27</v>
      </c>
      <c r="J168" s="4" t="n">
        <v>251</v>
      </c>
      <c r="K168" s="4" t="n">
        <v>54</v>
      </c>
      <c r="L168" s="4" t="s">
        <v>27</v>
      </c>
      <c r="M168" s="4" t="n">
        <v>3</v>
      </c>
      <c r="N168" s="4" t="n">
        <v>51</v>
      </c>
      <c r="O168" s="2" t="n">
        <v>21.5</v>
      </c>
      <c r="P168" s="5"/>
    </row>
    <row r="169" customFormat="false" ht="14.65" hidden="false" customHeight="false" outlineLevel="0" collapsed="false">
      <c r="A169" s="0" t="s">
        <v>38</v>
      </c>
      <c r="B169" s="4" t="n">
        <v>516</v>
      </c>
      <c r="C169" s="4" t="n">
        <v>123</v>
      </c>
      <c r="D169" s="4" t="n">
        <v>671</v>
      </c>
      <c r="E169" s="4" t="n">
        <v>20792</v>
      </c>
      <c r="F169" s="4" t="n">
        <v>176719</v>
      </c>
      <c r="G169" s="4" t="n">
        <v>132109</v>
      </c>
      <c r="H169" s="2" t="n">
        <v>74.8</v>
      </c>
      <c r="I169" s="4" t="s">
        <v>27</v>
      </c>
      <c r="J169" s="4" t="n">
        <v>16327</v>
      </c>
      <c r="K169" s="4" t="n">
        <v>11234</v>
      </c>
      <c r="L169" s="4" t="s">
        <v>27</v>
      </c>
      <c r="M169" s="4" t="s">
        <v>27</v>
      </c>
      <c r="N169" s="4" t="n">
        <v>11234</v>
      </c>
      <c r="O169" s="2" t="n">
        <v>68.8</v>
      </c>
      <c r="P169" s="5"/>
    </row>
    <row r="170" customFormat="false" ht="14.65" hidden="false" customHeight="false" outlineLevel="0" collapsed="false">
      <c r="A170" s="0" t="s">
        <v>39</v>
      </c>
      <c r="B170" s="4" t="n">
        <v>6</v>
      </c>
      <c r="C170" s="4" t="n">
        <v>8</v>
      </c>
      <c r="D170" s="4" t="n">
        <v>16</v>
      </c>
      <c r="E170" s="4" t="n">
        <v>793</v>
      </c>
      <c r="F170" s="4" t="n">
        <v>684</v>
      </c>
      <c r="G170" s="4" t="n">
        <v>616</v>
      </c>
      <c r="H170" s="2" t="n">
        <v>90.1</v>
      </c>
      <c r="I170" s="4" t="s">
        <v>27</v>
      </c>
      <c r="J170" s="4" t="n">
        <v>68</v>
      </c>
      <c r="K170" s="4" t="n">
        <v>49</v>
      </c>
      <c r="L170" s="4" t="s">
        <v>27</v>
      </c>
      <c r="M170" s="4" t="s">
        <v>27</v>
      </c>
      <c r="N170" s="4" t="n">
        <v>49</v>
      </c>
      <c r="O170" s="2" t="n">
        <v>72.1</v>
      </c>
      <c r="P170" s="5"/>
    </row>
    <row r="171" customFormat="false" ht="14.65" hidden="false" customHeight="false" outlineLevel="0" collapsed="false">
      <c r="A171" s="0" t="s">
        <v>40</v>
      </c>
      <c r="B171" s="4" t="n">
        <v>3</v>
      </c>
      <c r="C171" s="4" t="n">
        <v>4</v>
      </c>
      <c r="D171" s="4" t="n">
        <v>7</v>
      </c>
      <c r="E171" s="4" t="s">
        <v>27</v>
      </c>
      <c r="F171" s="4" t="n">
        <v>480</v>
      </c>
      <c r="G171" s="4" t="n">
        <v>385</v>
      </c>
      <c r="H171" s="2" t="n">
        <v>80.2</v>
      </c>
      <c r="I171" s="4" t="s">
        <v>27</v>
      </c>
      <c r="J171" s="4" t="n">
        <v>43</v>
      </c>
      <c r="K171" s="4" t="n">
        <v>33</v>
      </c>
      <c r="L171" s="4" t="s">
        <v>27</v>
      </c>
      <c r="M171" s="4" t="s">
        <v>27</v>
      </c>
      <c r="N171" s="4" t="n">
        <v>33</v>
      </c>
      <c r="O171" s="2" t="n">
        <v>76.7</v>
      </c>
      <c r="P171" s="5"/>
    </row>
    <row r="172" customFormat="false" ht="14.65" hidden="false" customHeight="false" outlineLevel="0" collapsed="false">
      <c r="A172" s="0" t="s">
        <v>41</v>
      </c>
      <c r="B172" s="4" t="n">
        <v>17</v>
      </c>
      <c r="C172" s="4" t="n">
        <v>12</v>
      </c>
      <c r="D172" s="4" t="n">
        <v>27</v>
      </c>
      <c r="E172" s="4" t="n">
        <v>347</v>
      </c>
      <c r="F172" s="4" t="n">
        <v>1906</v>
      </c>
      <c r="G172" s="4" t="n">
        <v>815</v>
      </c>
      <c r="H172" s="2" t="n">
        <v>42.8</v>
      </c>
      <c r="I172" s="4" t="s">
        <v>27</v>
      </c>
      <c r="J172" s="4" t="n">
        <v>178</v>
      </c>
      <c r="K172" s="4" t="n">
        <v>69</v>
      </c>
      <c r="L172" s="4" t="s">
        <v>27</v>
      </c>
      <c r="M172" s="4" t="s">
        <v>27</v>
      </c>
      <c r="N172" s="4" t="n">
        <v>69</v>
      </c>
      <c r="O172" s="2" t="n">
        <v>38.8</v>
      </c>
      <c r="P172" s="5"/>
    </row>
    <row r="173" customFormat="false" ht="14.65" hidden="false" customHeight="false" outlineLevel="0" collapsed="false">
      <c r="A173" s="0" t="s">
        <v>42</v>
      </c>
      <c r="B173" s="4" t="n">
        <v>548</v>
      </c>
      <c r="C173" s="4" t="n">
        <v>177</v>
      </c>
      <c r="D173" s="4" t="n">
        <v>780</v>
      </c>
      <c r="E173" s="4" t="n">
        <v>32849</v>
      </c>
      <c r="F173" s="4" t="n">
        <v>124757</v>
      </c>
      <c r="G173" s="4" t="n">
        <v>116918</v>
      </c>
      <c r="H173" s="2" t="n">
        <v>93.7</v>
      </c>
      <c r="I173" s="4" t="s">
        <v>27</v>
      </c>
      <c r="J173" s="4" t="n">
        <v>12052</v>
      </c>
      <c r="K173" s="4" t="n">
        <v>9937</v>
      </c>
      <c r="L173" s="4" t="s">
        <v>27</v>
      </c>
      <c r="M173" s="4" t="s">
        <v>27</v>
      </c>
      <c r="N173" s="4" t="n">
        <v>9937</v>
      </c>
      <c r="O173" s="2" t="n">
        <v>82.5</v>
      </c>
      <c r="P173" s="5"/>
    </row>
    <row r="174" customFormat="false" ht="14.65" hidden="false" customHeight="false" outlineLevel="0" collapsed="false">
      <c r="A174" s="0" t="s">
        <v>44</v>
      </c>
      <c r="B174" s="4" t="n">
        <v>12</v>
      </c>
      <c r="C174" s="4" t="n">
        <v>16</v>
      </c>
      <c r="D174" s="4" t="n">
        <v>25</v>
      </c>
      <c r="E174" s="4" t="n">
        <v>2106</v>
      </c>
      <c r="F174" s="4" t="n">
        <v>1797</v>
      </c>
      <c r="G174" s="4" t="n">
        <v>1598</v>
      </c>
      <c r="H174" s="2" t="n">
        <v>88.9</v>
      </c>
      <c r="I174" s="4" t="s">
        <v>27</v>
      </c>
      <c r="J174" s="4" t="n">
        <v>162</v>
      </c>
      <c r="K174" s="4" t="n">
        <v>136</v>
      </c>
      <c r="L174" s="4" t="s">
        <v>27</v>
      </c>
      <c r="M174" s="4" t="s">
        <v>27</v>
      </c>
      <c r="N174" s="4" t="n">
        <v>136</v>
      </c>
      <c r="O174" s="2" t="n">
        <v>84</v>
      </c>
      <c r="P174" s="5"/>
    </row>
    <row r="175" customFormat="false" ht="14.65" hidden="false" customHeight="false" outlineLevel="0" collapsed="false">
      <c r="A175" s="0" t="s">
        <v>47</v>
      </c>
      <c r="B175" s="4" t="n">
        <v>18</v>
      </c>
      <c r="C175" s="4" t="n">
        <v>8</v>
      </c>
      <c r="D175" s="4" t="n">
        <v>24</v>
      </c>
      <c r="E175" s="4" t="n">
        <v>54</v>
      </c>
      <c r="F175" s="4" t="n">
        <v>213</v>
      </c>
      <c r="G175" s="4" t="n">
        <v>85</v>
      </c>
      <c r="H175" s="2" t="n">
        <v>39.9</v>
      </c>
      <c r="I175" s="4" t="s">
        <v>27</v>
      </c>
      <c r="J175" s="4" t="n">
        <v>22</v>
      </c>
      <c r="K175" s="4" t="n">
        <v>7</v>
      </c>
      <c r="L175" s="4" t="s">
        <v>27</v>
      </c>
      <c r="M175" s="4" t="s">
        <v>27</v>
      </c>
      <c r="N175" s="4" t="n">
        <v>7</v>
      </c>
      <c r="O175" s="2" t="n">
        <v>31.8</v>
      </c>
      <c r="P175" s="5"/>
    </row>
    <row r="176" customFormat="false" ht="14.65" hidden="false" customHeight="false" outlineLevel="0" collapsed="false">
      <c r="A176" s="0" t="s">
        <v>48</v>
      </c>
      <c r="B176" s="4" t="n">
        <v>13</v>
      </c>
      <c r="C176" s="4" t="n">
        <v>11</v>
      </c>
      <c r="D176" s="4" t="n">
        <v>20</v>
      </c>
      <c r="E176" s="4" t="n">
        <v>1203</v>
      </c>
      <c r="F176" s="4" t="n">
        <v>1471</v>
      </c>
      <c r="G176" s="4" t="n">
        <v>1416</v>
      </c>
      <c r="H176" s="2" t="n">
        <v>96.3</v>
      </c>
      <c r="I176" s="4" t="s">
        <v>27</v>
      </c>
      <c r="J176" s="4" t="n">
        <v>111</v>
      </c>
      <c r="K176" s="4" t="n">
        <v>106</v>
      </c>
      <c r="L176" s="4" t="s">
        <v>27</v>
      </c>
      <c r="M176" s="4" t="s">
        <v>27</v>
      </c>
      <c r="N176" s="4" t="n">
        <v>106</v>
      </c>
      <c r="O176" s="2" t="n">
        <v>95.5</v>
      </c>
      <c r="P176" s="5"/>
    </row>
    <row r="177" customFormat="false" ht="14.65" hidden="false" customHeight="false" outlineLevel="0" collapsed="false">
      <c r="A177" s="0" t="s">
        <v>49</v>
      </c>
      <c r="B177" s="4" t="n">
        <v>20</v>
      </c>
      <c r="C177" s="4" t="n">
        <v>17</v>
      </c>
      <c r="D177" s="4" t="n">
        <v>29</v>
      </c>
      <c r="E177" s="4" t="n">
        <v>1361</v>
      </c>
      <c r="F177" s="4" t="n">
        <v>2006</v>
      </c>
      <c r="G177" s="4" t="n">
        <v>1635</v>
      </c>
      <c r="H177" s="2" t="n">
        <v>81.5</v>
      </c>
      <c r="I177" s="4" t="s">
        <v>27</v>
      </c>
      <c r="J177" s="4" t="n">
        <v>204</v>
      </c>
      <c r="K177" s="4" t="n">
        <v>131</v>
      </c>
      <c r="L177" s="4" t="s">
        <v>27</v>
      </c>
      <c r="M177" s="4" t="s">
        <v>27</v>
      </c>
      <c r="N177" s="4" t="n">
        <v>131</v>
      </c>
      <c r="O177" s="2" t="n">
        <v>64.2</v>
      </c>
      <c r="P177" s="5"/>
    </row>
    <row r="178" customFormat="false" ht="14.65" hidden="false" customHeight="false" outlineLevel="0" collapsed="false">
      <c r="A178" s="0" t="s">
        <v>50</v>
      </c>
      <c r="B178" s="4" t="n">
        <v>1659</v>
      </c>
      <c r="C178" s="4" t="n">
        <v>488</v>
      </c>
      <c r="D178" s="4" t="n">
        <v>2268</v>
      </c>
      <c r="E178" s="4" t="n">
        <v>100439</v>
      </c>
      <c r="F178" s="4" t="n">
        <v>515088</v>
      </c>
      <c r="G178" s="4" t="n">
        <v>472355</v>
      </c>
      <c r="H178" s="2" t="n">
        <v>91.7</v>
      </c>
      <c r="I178" s="4" t="n">
        <v>149</v>
      </c>
      <c r="J178" s="4" t="n">
        <v>46432</v>
      </c>
      <c r="K178" s="4" t="n">
        <v>40318</v>
      </c>
      <c r="L178" s="4" t="s">
        <v>27</v>
      </c>
      <c r="M178" s="4" t="n">
        <v>640</v>
      </c>
      <c r="N178" s="4" t="n">
        <v>39678</v>
      </c>
      <c r="O178" s="2" t="n">
        <v>86.8</v>
      </c>
      <c r="P178" s="5"/>
    </row>
    <row r="179" customFormat="false" ht="14.65" hidden="false" customHeight="false" outlineLevel="0" collapsed="false">
      <c r="A179" s="0" t="s">
        <v>51</v>
      </c>
      <c r="B179" s="4" t="n">
        <v>373</v>
      </c>
      <c r="C179" s="4" t="n">
        <v>754</v>
      </c>
      <c r="D179" s="4" t="n">
        <v>706</v>
      </c>
      <c r="E179" s="4" t="s">
        <v>27</v>
      </c>
      <c r="F179" s="4" t="n">
        <v>41467</v>
      </c>
      <c r="G179" s="4" t="n">
        <v>17869</v>
      </c>
      <c r="H179" s="2" t="n">
        <v>43.1</v>
      </c>
      <c r="I179" s="4" t="s">
        <v>27</v>
      </c>
      <c r="J179" s="4" t="n">
        <v>3110</v>
      </c>
      <c r="K179" s="4" t="n">
        <v>1340</v>
      </c>
      <c r="L179" s="4" t="s">
        <v>27</v>
      </c>
      <c r="M179" s="4" t="s">
        <v>27</v>
      </c>
      <c r="N179" s="4" t="n">
        <v>1340</v>
      </c>
      <c r="O179" s="2" t="n">
        <v>43.1</v>
      </c>
      <c r="P179" s="5"/>
    </row>
    <row r="180" customFormat="false" ht="14.65" hidden="false" customHeight="false" outlineLevel="0" collapsed="false">
      <c r="A180" s="0" t="s">
        <v>52</v>
      </c>
      <c r="B180" s="4" t="n">
        <v>155</v>
      </c>
      <c r="C180" s="4" t="n">
        <v>53</v>
      </c>
      <c r="D180" s="4" t="n">
        <v>262</v>
      </c>
      <c r="E180" s="4" t="n">
        <v>6665</v>
      </c>
      <c r="F180" s="4" t="n">
        <v>29350</v>
      </c>
      <c r="G180" s="4" t="n">
        <v>23289</v>
      </c>
      <c r="H180" s="2" t="n">
        <v>79.3</v>
      </c>
      <c r="I180" s="4" t="n">
        <v>16</v>
      </c>
      <c r="J180" s="4" t="n">
        <v>2641</v>
      </c>
      <c r="K180" s="4" t="n">
        <v>2016</v>
      </c>
      <c r="L180" s="4" t="s">
        <v>27</v>
      </c>
      <c r="M180" s="4" t="n">
        <v>36</v>
      </c>
      <c r="N180" s="4" t="n">
        <v>1980</v>
      </c>
      <c r="O180" s="2" t="n">
        <v>76.3</v>
      </c>
      <c r="P180" s="5"/>
    </row>
    <row r="181" customFormat="false" ht="14.65" hidden="false" customHeight="false" outlineLevel="0" collapsed="false">
      <c r="A181" s="0" t="s">
        <v>53</v>
      </c>
      <c r="B181" s="4" t="n">
        <v>5</v>
      </c>
      <c r="C181" s="4" t="n">
        <v>17</v>
      </c>
      <c r="D181" s="4" t="n">
        <v>11</v>
      </c>
      <c r="E181" s="4" t="s">
        <v>27</v>
      </c>
      <c r="F181" s="4" t="n">
        <v>402</v>
      </c>
      <c r="G181" s="4" t="n">
        <v>319</v>
      </c>
      <c r="H181" s="2" t="n">
        <v>79.4</v>
      </c>
      <c r="I181" s="4" t="s">
        <v>27</v>
      </c>
      <c r="J181" s="4" t="n">
        <v>48</v>
      </c>
      <c r="K181" s="4" t="n">
        <v>24</v>
      </c>
      <c r="L181" s="4" t="s">
        <v>27</v>
      </c>
      <c r="M181" s="4" t="s">
        <v>27</v>
      </c>
      <c r="N181" s="4" t="n">
        <v>24</v>
      </c>
      <c r="O181" s="2" t="n">
        <v>50</v>
      </c>
      <c r="P181" s="5"/>
    </row>
    <row r="182" customFormat="false" ht="14.65" hidden="false" customHeight="false" outlineLevel="0" collapsed="false">
      <c r="A182" s="0" t="s">
        <v>54</v>
      </c>
      <c r="B182" s="4" t="n">
        <v>26</v>
      </c>
      <c r="C182" s="4" t="n">
        <v>9</v>
      </c>
      <c r="D182" s="4" t="n">
        <v>35</v>
      </c>
      <c r="E182" s="4" t="n">
        <v>135</v>
      </c>
      <c r="F182" s="4" t="n">
        <v>720</v>
      </c>
      <c r="G182" s="4" t="n">
        <v>435</v>
      </c>
      <c r="H182" s="2" t="n">
        <v>60.4</v>
      </c>
      <c r="I182" s="4" t="s">
        <v>27</v>
      </c>
      <c r="J182" s="4" t="n">
        <v>59</v>
      </c>
      <c r="K182" s="4" t="n">
        <v>36</v>
      </c>
      <c r="L182" s="4" t="s">
        <v>27</v>
      </c>
      <c r="M182" s="4" t="s">
        <v>27</v>
      </c>
      <c r="N182" s="4" t="n">
        <v>36</v>
      </c>
      <c r="O182" s="2" t="n">
        <v>61</v>
      </c>
      <c r="P182" s="5"/>
    </row>
    <row r="183" customFormat="false" ht="14.65" hidden="false" customHeight="false" outlineLevel="0" collapsed="false">
      <c r="A183" s="0" t="s">
        <v>55</v>
      </c>
      <c r="B183" s="4" t="n">
        <v>60</v>
      </c>
      <c r="C183" s="4" t="n">
        <v>18</v>
      </c>
      <c r="D183" s="4" t="n">
        <v>87</v>
      </c>
      <c r="E183" s="4" t="n">
        <v>3157</v>
      </c>
      <c r="F183" s="4" t="n">
        <v>10721</v>
      </c>
      <c r="G183" s="4" t="n">
        <v>10445</v>
      </c>
      <c r="H183" s="2" t="n">
        <v>97.4</v>
      </c>
      <c r="I183" s="4" t="s">
        <v>27</v>
      </c>
      <c r="J183" s="4" t="n">
        <v>1072</v>
      </c>
      <c r="K183" s="4" t="n">
        <v>980</v>
      </c>
      <c r="L183" s="4" t="s">
        <v>27</v>
      </c>
      <c r="M183" s="4" t="s">
        <v>27</v>
      </c>
      <c r="N183" s="4" t="n">
        <v>980</v>
      </c>
      <c r="O183" s="2" t="n">
        <v>91.4</v>
      </c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A185" s="0" t="s">
        <v>56</v>
      </c>
      <c r="B185" s="4" t="n">
        <v>9883</v>
      </c>
      <c r="C185" s="4" t="n">
        <v>3693</v>
      </c>
      <c r="D185" s="4" t="n">
        <v>13913</v>
      </c>
      <c r="E185" s="4" t="n">
        <v>473502</v>
      </c>
      <c r="F185" s="4" t="n">
        <v>2726506</v>
      </c>
      <c r="G185" s="4" t="n">
        <v>2377276</v>
      </c>
      <c r="H185" s="2" t="n">
        <v>87.2</v>
      </c>
      <c r="I185" s="4" t="n">
        <v>1200</v>
      </c>
      <c r="J185" s="4" t="n">
        <v>258257</v>
      </c>
      <c r="K185" s="4" t="n">
        <v>203291</v>
      </c>
      <c r="L185" s="4" t="s">
        <v>27</v>
      </c>
      <c r="M185" s="4" t="n">
        <v>8183</v>
      </c>
      <c r="N185" s="4" t="n">
        <v>195108</v>
      </c>
      <c r="O185" s="2" t="n">
        <v>78.7</v>
      </c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A188" s="0" t="s">
        <v>58</v>
      </c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A190" s="0" t="s">
        <v>60</v>
      </c>
      <c r="B190" s="4" t="n">
        <v>107</v>
      </c>
      <c r="C190" s="4" t="n">
        <v>108</v>
      </c>
      <c r="D190" s="4" t="n">
        <v>211</v>
      </c>
      <c r="E190" s="4" t="s">
        <v>27</v>
      </c>
      <c r="F190" s="4" t="s">
        <v>27</v>
      </c>
      <c r="G190" s="4" t="s">
        <v>27</v>
      </c>
      <c r="H190" s="2" t="s">
        <v>27</v>
      </c>
      <c r="I190" s="4" t="n">
        <v>245</v>
      </c>
      <c r="J190" s="4" t="n">
        <v>1205</v>
      </c>
      <c r="K190" s="4" t="n">
        <v>391</v>
      </c>
      <c r="L190" s="4" t="s">
        <v>27</v>
      </c>
      <c r="M190" s="4" t="n">
        <v>391</v>
      </c>
      <c r="N190" s="4" t="s">
        <v>27</v>
      </c>
      <c r="O190" s="2" t="n">
        <v>32.4</v>
      </c>
      <c r="P190" s="5"/>
    </row>
    <row r="191" customFormat="false" ht="14.65" hidden="false" customHeight="false" outlineLevel="0" collapsed="false">
      <c r="A191" s="0" t="s">
        <v>61</v>
      </c>
      <c r="B191" s="4" t="n">
        <v>47</v>
      </c>
      <c r="C191" s="4" t="n">
        <v>9</v>
      </c>
      <c r="D191" s="4" t="n">
        <v>60</v>
      </c>
      <c r="E191" s="4" t="s">
        <v>27</v>
      </c>
      <c r="F191" s="4" t="s">
        <v>27</v>
      </c>
      <c r="G191" s="4" t="s">
        <v>27</v>
      </c>
      <c r="H191" s="2" t="s">
        <v>27</v>
      </c>
      <c r="I191" s="4" t="n">
        <v>426</v>
      </c>
      <c r="J191" s="4" t="n">
        <v>4518</v>
      </c>
      <c r="K191" s="4" t="n">
        <v>3955</v>
      </c>
      <c r="L191" s="4" t="s">
        <v>27</v>
      </c>
      <c r="M191" s="4" t="n">
        <v>3955</v>
      </c>
      <c r="N191" s="4" t="s">
        <v>27</v>
      </c>
      <c r="O191" s="2" t="n">
        <v>87.5</v>
      </c>
      <c r="P191" s="5"/>
    </row>
    <row r="192" customFormat="false" ht="14.65" hidden="false" customHeight="false" outlineLevel="0" collapsed="false">
      <c r="A192" s="0" t="s">
        <v>62</v>
      </c>
      <c r="B192" s="4" t="s">
        <v>27</v>
      </c>
      <c r="C192" s="4" t="n">
        <v>2</v>
      </c>
      <c r="D192" s="4" t="n">
        <v>1</v>
      </c>
      <c r="E192" s="4" t="s">
        <v>27</v>
      </c>
      <c r="F192" s="4" t="s">
        <v>27</v>
      </c>
      <c r="G192" s="4" t="s">
        <v>27</v>
      </c>
      <c r="H192" s="2" t="s">
        <v>27</v>
      </c>
      <c r="I192" s="4" t="n">
        <v>12</v>
      </c>
      <c r="J192" s="4" t="n">
        <v>3</v>
      </c>
      <c r="K192" s="4" t="n">
        <v>1</v>
      </c>
      <c r="L192" s="4" t="s">
        <v>27</v>
      </c>
      <c r="M192" s="4" t="n">
        <v>1</v>
      </c>
      <c r="N192" s="4" t="s">
        <v>27</v>
      </c>
      <c r="O192" s="2" t="n">
        <v>33.3</v>
      </c>
      <c r="P192" s="5"/>
    </row>
    <row r="193" customFormat="false" ht="14.65" hidden="false" customHeight="false" outlineLevel="0" collapsed="false">
      <c r="A193" s="0" t="s">
        <v>63</v>
      </c>
      <c r="B193" s="4" t="n">
        <v>52</v>
      </c>
      <c r="C193" s="4" t="n">
        <v>15</v>
      </c>
      <c r="D193" s="4" t="n">
        <v>66</v>
      </c>
      <c r="E193" s="4" t="s">
        <v>27</v>
      </c>
      <c r="F193" s="4" t="s">
        <v>27</v>
      </c>
      <c r="G193" s="4" t="s">
        <v>27</v>
      </c>
      <c r="H193" s="2" t="s">
        <v>27</v>
      </c>
      <c r="I193" s="4" t="n">
        <v>279</v>
      </c>
      <c r="J193" s="4" t="n">
        <v>2355</v>
      </c>
      <c r="K193" s="4" t="n">
        <v>860</v>
      </c>
      <c r="L193" s="4" t="s">
        <v>27</v>
      </c>
      <c r="M193" s="4" t="n">
        <v>860</v>
      </c>
      <c r="N193" s="4" t="s">
        <v>27</v>
      </c>
      <c r="O193" s="2" t="n">
        <v>36.5</v>
      </c>
      <c r="P193" s="5"/>
    </row>
    <row r="194" customFormat="false" ht="14.65" hidden="false" customHeight="false" outlineLevel="0" collapsed="false">
      <c r="A194" s="0" t="s">
        <v>65</v>
      </c>
      <c r="B194" s="4" t="n">
        <v>167</v>
      </c>
      <c r="C194" s="4" t="n">
        <v>64</v>
      </c>
      <c r="D194" s="4" t="n">
        <v>269</v>
      </c>
      <c r="E194" s="4" t="s">
        <v>27</v>
      </c>
      <c r="F194" s="4" t="s">
        <v>27</v>
      </c>
      <c r="G194" s="4" t="s">
        <v>27</v>
      </c>
      <c r="H194" s="2" t="s">
        <v>27</v>
      </c>
      <c r="I194" s="4" t="n">
        <v>565</v>
      </c>
      <c r="J194" s="4" t="n">
        <v>15422</v>
      </c>
      <c r="K194" s="4" t="n">
        <v>5368</v>
      </c>
      <c r="L194" s="4" t="s">
        <v>27</v>
      </c>
      <c r="M194" s="4" t="n">
        <v>5368</v>
      </c>
      <c r="N194" s="4" t="s">
        <v>27</v>
      </c>
      <c r="O194" s="2" t="n">
        <v>34.8</v>
      </c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A196" s="0" t="s">
        <v>66</v>
      </c>
      <c r="B196" s="4" t="n">
        <v>373</v>
      </c>
      <c r="C196" s="4" t="n">
        <v>198</v>
      </c>
      <c r="D196" s="4" t="n">
        <v>607</v>
      </c>
      <c r="E196" s="4" t="s">
        <v>27</v>
      </c>
      <c r="F196" s="4" t="s">
        <v>27</v>
      </c>
      <c r="G196" s="4" t="s">
        <v>27</v>
      </c>
      <c r="H196" s="2" t="s">
        <v>27</v>
      </c>
      <c r="I196" s="4" t="n">
        <v>1527</v>
      </c>
      <c r="J196" s="4" t="n">
        <v>23503</v>
      </c>
      <c r="K196" s="4" t="n">
        <v>10575</v>
      </c>
      <c r="L196" s="4" t="s">
        <v>27</v>
      </c>
      <c r="M196" s="4" t="n">
        <v>10575</v>
      </c>
      <c r="N196" s="4" t="s">
        <v>27</v>
      </c>
      <c r="O196" s="2" t="n">
        <v>45</v>
      </c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A198" s="0" t="s">
        <v>17</v>
      </c>
      <c r="B198" s="4" t="n">
        <v>10256</v>
      </c>
      <c r="C198" s="4" t="n">
        <v>3891</v>
      </c>
      <c r="D198" s="4" t="n">
        <v>14520</v>
      </c>
      <c r="E198" s="4" t="n">
        <v>473502</v>
      </c>
      <c r="F198" s="4" t="n">
        <v>2726506</v>
      </c>
      <c r="G198" s="4" t="n">
        <v>2377276</v>
      </c>
      <c r="H198" s="2" t="n">
        <v>87.2</v>
      </c>
      <c r="I198" s="4" t="n">
        <v>2727</v>
      </c>
      <c r="J198" s="4" t="n">
        <v>281760</v>
      </c>
      <c r="K198" s="4" t="n">
        <v>213866</v>
      </c>
      <c r="L198" s="4" t="s">
        <v>27</v>
      </c>
      <c r="M198" s="4" t="n">
        <v>18758</v>
      </c>
      <c r="N198" s="4" t="n">
        <v>195108</v>
      </c>
      <c r="O198" s="2" t="n">
        <v>75.9</v>
      </c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A200" s="0" t="s">
        <v>67</v>
      </c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A201" s="0" t="s">
        <v>68</v>
      </c>
      <c r="B201" s="4" t="n">
        <v>130</v>
      </c>
      <c r="C201" s="4" t="n">
        <v>153</v>
      </c>
      <c r="D201" s="4" t="n">
        <v>152</v>
      </c>
      <c r="E201" s="4" t="s">
        <v>27</v>
      </c>
      <c r="F201" s="4" t="n">
        <v>35255</v>
      </c>
      <c r="G201" s="4" t="n">
        <v>29517</v>
      </c>
      <c r="H201" s="2" t="n">
        <v>83.7</v>
      </c>
      <c r="I201" s="4" t="s">
        <v>27</v>
      </c>
      <c r="J201" s="4" t="n">
        <v>3374</v>
      </c>
      <c r="K201" s="4" t="n">
        <v>2518</v>
      </c>
      <c r="L201" s="4" t="s">
        <v>27</v>
      </c>
      <c r="M201" s="4" t="n">
        <v>10</v>
      </c>
      <c r="N201" s="4" t="n">
        <v>2508</v>
      </c>
      <c r="O201" s="2" t="n">
        <v>74.6</v>
      </c>
      <c r="P201" s="5"/>
    </row>
    <row r="202" customFormat="false" ht="14.65" hidden="false" customHeight="false" outlineLevel="0" collapsed="false">
      <c r="A202" s="0" t="s">
        <v>69</v>
      </c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A204" s="0" t="s">
        <v>70</v>
      </c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A205" s="0" t="s">
        <v>71</v>
      </c>
      <c r="B205" s="4" t="n">
        <v>10126</v>
      </c>
      <c r="C205" s="4" t="n">
        <v>3738</v>
      </c>
      <c r="D205" s="4" t="n">
        <v>14368</v>
      </c>
      <c r="E205" s="4" t="n">
        <v>473502</v>
      </c>
      <c r="F205" s="4" t="n">
        <v>2691251</v>
      </c>
      <c r="G205" s="4" t="n">
        <v>2347759</v>
      </c>
      <c r="H205" s="2" t="n">
        <v>87.2</v>
      </c>
      <c r="I205" s="4" t="n">
        <v>2727</v>
      </c>
      <c r="J205" s="4" t="n">
        <v>278386</v>
      </c>
      <c r="K205" s="4" t="n">
        <v>211348</v>
      </c>
      <c r="L205" s="4" t="s">
        <v>27</v>
      </c>
      <c r="M205" s="4" t="n">
        <v>18748</v>
      </c>
      <c r="N205" s="4" t="n">
        <v>192600</v>
      </c>
      <c r="O205" s="2" t="n">
        <v>75.9</v>
      </c>
      <c r="P205" s="5"/>
    </row>
    <row r="206" customFormat="false" ht="14.65" hidden="false" customHeight="false" outlineLevel="0" collapsed="false">
      <c r="A206" s="0" t="s">
        <v>72</v>
      </c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A208" s="0" t="s">
        <v>73</v>
      </c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74</v>
      </c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A210" s="0" t="s">
        <v>83</v>
      </c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A212" s="0" t="s">
        <v>84</v>
      </c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O212" s="4" t="s">
        <v>85</v>
      </c>
      <c r="P212" s="5"/>
    </row>
    <row r="213" customFormat="false" ht="14.65" hidden="false" customHeight="false" outlineLevel="0" collapsed="false">
      <c r="B213" s="4"/>
      <c r="C213" s="4"/>
      <c r="D213" s="4"/>
      <c r="E213" s="4" t="s">
        <v>2</v>
      </c>
      <c r="F213" s="4"/>
      <c r="G213" s="4"/>
      <c r="I213" s="4" t="s">
        <v>2</v>
      </c>
      <c r="J213" s="4"/>
      <c r="K213" s="4"/>
      <c r="L213" s="4"/>
      <c r="M213" s="4"/>
      <c r="P213" s="5"/>
    </row>
    <row r="214" customFormat="false" ht="14.65" hidden="false" customHeight="false" outlineLevel="0" collapsed="false">
      <c r="B214" s="1" t="s">
        <v>3</v>
      </c>
      <c r="E214" s="1" t="s">
        <v>4</v>
      </c>
      <c r="F214" s="1" t="s">
        <v>5</v>
      </c>
      <c r="G214" s="1" t="s">
        <v>5</v>
      </c>
      <c r="H214" s="2" t="s">
        <v>6</v>
      </c>
      <c r="I214" s="1" t="s">
        <v>7</v>
      </c>
      <c r="J214" s="1" t="s">
        <v>8</v>
      </c>
      <c r="K214" s="3" t="s">
        <v>9</v>
      </c>
      <c r="L214" s="3"/>
      <c r="M214" s="3"/>
      <c r="N214" s="3"/>
      <c r="O214" s="2" t="s">
        <v>6</v>
      </c>
      <c r="P214" s="5"/>
    </row>
    <row r="215" customFormat="false" ht="14.65" hidden="false" customHeight="false" outlineLevel="0" collapsed="false">
      <c r="B215" s="1" t="str">
        <f aca="false">"-Km"</f>
        <v>-Km</v>
      </c>
      <c r="C215" s="1" t="s">
        <v>10</v>
      </c>
      <c r="D215" s="1" t="s">
        <v>11</v>
      </c>
      <c r="E215" s="1" t="s">
        <v>12</v>
      </c>
      <c r="F215" s="1" t="s">
        <v>13</v>
      </c>
      <c r="G215" s="1" t="s">
        <v>14</v>
      </c>
      <c r="H215" s="2" t="s">
        <v>15</v>
      </c>
      <c r="I215" s="1" t="s">
        <v>16</v>
      </c>
      <c r="J215" s="1" t="s">
        <v>13</v>
      </c>
      <c r="K215" s="1" t="s">
        <v>17</v>
      </c>
      <c r="L215" s="1" t="s">
        <v>18</v>
      </c>
      <c r="M215" s="1" t="s">
        <v>19</v>
      </c>
      <c r="N215" s="1" t="s">
        <v>20</v>
      </c>
      <c r="O215" s="2" t="s">
        <v>15</v>
      </c>
      <c r="P215" s="5"/>
    </row>
    <row r="216" customFormat="false" ht="14.65" hidden="false" customHeight="false" outlineLevel="0" collapsed="false">
      <c r="B216" s="1" t="str">
        <f aca="false">"(000)"</f>
        <v>(000)</v>
      </c>
      <c r="C216" s="1" t="s">
        <v>21</v>
      </c>
      <c r="D216" s="1" t="s">
        <v>22</v>
      </c>
      <c r="E216" s="1" t="s">
        <v>16</v>
      </c>
      <c r="F216" s="1" t="str">
        <f aca="false">"(000)"</f>
        <v>(000)</v>
      </c>
      <c r="G216" s="1" t="str">
        <f aca="false">"(000)"</f>
        <v>(000)</v>
      </c>
      <c r="H216" s="2" t="s">
        <v>23</v>
      </c>
      <c r="I216" s="1" t="s">
        <v>24</v>
      </c>
      <c r="J216" s="1" t="str">
        <f aca="false">"(000)"</f>
        <v>(000)</v>
      </c>
      <c r="K216" s="1" t="str">
        <f aca="false">"(000)"</f>
        <v>(000)</v>
      </c>
      <c r="L216" s="1" t="str">
        <f aca="false">"(000)"</f>
        <v>(000)</v>
      </c>
      <c r="M216" s="1" t="str">
        <f aca="false">"(000)"</f>
        <v>(000)</v>
      </c>
      <c r="N216" s="1" t="str">
        <f aca="false">"(000)"</f>
        <v>(000)</v>
      </c>
      <c r="O216" s="2" t="s">
        <v>23</v>
      </c>
      <c r="P216" s="5"/>
    </row>
    <row r="217" customFormat="false" ht="14.65" hidden="false" customHeight="false" outlineLevel="0" collapsed="false">
      <c r="B217" s="4"/>
      <c r="C217" s="4"/>
      <c r="D217" s="4"/>
      <c r="E217" s="4"/>
      <c r="F217" s="4"/>
      <c r="G217" s="4"/>
      <c r="I217" s="4"/>
      <c r="J217" s="4"/>
      <c r="K217" s="4"/>
      <c r="L217" s="4"/>
      <c r="M217" s="4"/>
      <c r="N217" s="4"/>
      <c r="P217" s="5"/>
    </row>
    <row r="218" customFormat="false" ht="14.65" hidden="false" customHeight="false" outlineLevel="0" collapsed="false">
      <c r="A218" s="0" t="s">
        <v>25</v>
      </c>
      <c r="B218" s="4"/>
      <c r="C218" s="4"/>
      <c r="D218" s="4"/>
      <c r="E218" s="4"/>
      <c r="F218" s="4"/>
      <c r="G218" s="4"/>
      <c r="I218" s="4"/>
      <c r="J218" s="4"/>
      <c r="K218" s="4"/>
      <c r="L218" s="4"/>
      <c r="M218" s="4"/>
      <c r="N218" s="4"/>
      <c r="P218" s="5"/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I219" s="4"/>
      <c r="J219" s="4"/>
      <c r="K219" s="4"/>
      <c r="L219" s="4"/>
      <c r="M219" s="4"/>
      <c r="N219" s="4"/>
      <c r="P219" s="5"/>
    </row>
    <row r="220" customFormat="false" ht="14.65" hidden="false" customHeight="false" outlineLevel="0" collapsed="false">
      <c r="A220" s="0" t="s">
        <v>30</v>
      </c>
      <c r="B220" s="4" t="n">
        <v>20</v>
      </c>
      <c r="C220" s="4" t="n">
        <v>88</v>
      </c>
      <c r="D220" s="4" t="n">
        <v>88</v>
      </c>
      <c r="E220" s="4" t="s">
        <v>27</v>
      </c>
      <c r="F220" s="4" t="n">
        <v>715</v>
      </c>
      <c r="G220" s="4" t="n">
        <v>377</v>
      </c>
      <c r="H220" s="2" t="n">
        <v>52.7</v>
      </c>
      <c r="I220" s="4" t="s">
        <v>27</v>
      </c>
      <c r="J220" s="4" t="n">
        <v>71</v>
      </c>
      <c r="K220" s="4" t="n">
        <v>32</v>
      </c>
      <c r="L220" s="4" t="s">
        <v>27</v>
      </c>
      <c r="M220" s="4" t="s">
        <v>27</v>
      </c>
      <c r="N220" s="4" t="n">
        <v>32</v>
      </c>
      <c r="O220" s="2" t="n">
        <v>45.1</v>
      </c>
      <c r="P220" s="5"/>
    </row>
    <row r="221" customFormat="false" ht="14.65" hidden="false" customHeight="false" outlineLevel="0" collapsed="false">
      <c r="A221" s="0" t="s">
        <v>33</v>
      </c>
      <c r="B221" s="4" t="n">
        <v>5</v>
      </c>
      <c r="C221" s="4" t="n">
        <v>12</v>
      </c>
      <c r="D221" s="4" t="n">
        <v>11</v>
      </c>
      <c r="E221" s="4" t="s">
        <v>27</v>
      </c>
      <c r="F221" s="4" t="n">
        <v>337</v>
      </c>
      <c r="G221" s="4" t="n">
        <v>177</v>
      </c>
      <c r="H221" s="2" t="n">
        <v>52.5</v>
      </c>
      <c r="I221" s="4" t="s">
        <v>27</v>
      </c>
      <c r="J221" s="4" t="n">
        <v>36</v>
      </c>
      <c r="K221" s="4" t="n">
        <v>14</v>
      </c>
      <c r="L221" s="4" t="s">
        <v>27</v>
      </c>
      <c r="M221" s="4" t="s">
        <v>27</v>
      </c>
      <c r="N221" s="4" t="n">
        <v>14</v>
      </c>
      <c r="O221" s="2" t="n">
        <v>38.9</v>
      </c>
      <c r="P221" s="5"/>
    </row>
    <row r="222" customFormat="false" ht="14.65" hidden="false" customHeight="false" outlineLevel="0" collapsed="false">
      <c r="A222" s="0" t="s">
        <v>34</v>
      </c>
      <c r="B222" s="4" t="n">
        <v>67</v>
      </c>
      <c r="C222" s="4" t="n">
        <v>236</v>
      </c>
      <c r="D222" s="4" t="n">
        <v>227</v>
      </c>
      <c r="E222" s="4" t="s">
        <v>27</v>
      </c>
      <c r="F222" s="4" t="n">
        <v>2362</v>
      </c>
      <c r="G222" s="4" t="n">
        <v>1654</v>
      </c>
      <c r="H222" s="2" t="n">
        <v>70</v>
      </c>
      <c r="I222" s="4" t="s">
        <v>27</v>
      </c>
      <c r="J222" s="4" t="n">
        <v>246</v>
      </c>
      <c r="K222" s="4" t="n">
        <v>129</v>
      </c>
      <c r="L222" s="4" t="s">
        <v>27</v>
      </c>
      <c r="M222" s="4" t="s">
        <v>27</v>
      </c>
      <c r="N222" s="4" t="n">
        <v>129</v>
      </c>
      <c r="O222" s="2" t="n">
        <v>52.4</v>
      </c>
      <c r="P222" s="5"/>
    </row>
    <row r="223" customFormat="false" ht="14.65" hidden="false" customHeight="false" outlineLevel="0" collapsed="false">
      <c r="A223" s="0" t="s">
        <v>35</v>
      </c>
      <c r="B223" s="4" t="n">
        <v>163</v>
      </c>
      <c r="C223" s="4" t="n">
        <v>849</v>
      </c>
      <c r="D223" s="4" t="n">
        <v>458</v>
      </c>
      <c r="E223" s="4" t="s">
        <v>27</v>
      </c>
      <c r="F223" s="4" t="n">
        <v>9537</v>
      </c>
      <c r="G223" s="4" t="n">
        <v>6121</v>
      </c>
      <c r="H223" s="2" t="n">
        <v>64.2</v>
      </c>
      <c r="I223" s="4" t="s">
        <v>27</v>
      </c>
      <c r="J223" s="4" t="n">
        <v>898</v>
      </c>
      <c r="K223" s="4" t="n">
        <v>496</v>
      </c>
      <c r="L223" s="4" t="s">
        <v>27</v>
      </c>
      <c r="M223" s="4" t="n">
        <v>7</v>
      </c>
      <c r="N223" s="4" t="n">
        <v>489</v>
      </c>
      <c r="O223" s="2" t="n">
        <v>55.2</v>
      </c>
      <c r="P223" s="5"/>
    </row>
    <row r="224" customFormat="false" ht="14.65" hidden="false" customHeight="false" outlineLevel="0" collapsed="false">
      <c r="A224" s="0" t="s">
        <v>36</v>
      </c>
      <c r="B224" s="4" t="n">
        <v>77</v>
      </c>
      <c r="C224" s="4" t="n">
        <v>220</v>
      </c>
      <c r="D224" s="4" t="n">
        <v>243</v>
      </c>
      <c r="E224" s="4" t="n">
        <v>6861</v>
      </c>
      <c r="F224" s="4" t="n">
        <v>5298</v>
      </c>
      <c r="G224" s="4" t="n">
        <v>2593</v>
      </c>
      <c r="H224" s="2" t="n">
        <v>48.9</v>
      </c>
      <c r="I224" s="4" t="n">
        <v>18</v>
      </c>
      <c r="J224" s="4" t="n">
        <v>514</v>
      </c>
      <c r="K224" s="4" t="n">
        <v>228</v>
      </c>
      <c r="L224" s="4" t="s">
        <v>27</v>
      </c>
      <c r="M224" s="4" t="n">
        <v>12</v>
      </c>
      <c r="N224" s="4" t="n">
        <v>216</v>
      </c>
      <c r="O224" s="2" t="n">
        <v>44.4</v>
      </c>
      <c r="P224" s="5"/>
    </row>
    <row r="225" customFormat="false" ht="14.65" hidden="false" customHeight="false" outlineLevel="0" collapsed="false">
      <c r="A225" s="0" t="s">
        <v>37</v>
      </c>
      <c r="B225" s="4" t="n">
        <v>57</v>
      </c>
      <c r="C225" s="4" t="n">
        <v>156</v>
      </c>
      <c r="D225" s="4" t="n">
        <v>183</v>
      </c>
      <c r="E225" s="4" t="n">
        <v>4785</v>
      </c>
      <c r="F225" s="4" t="n">
        <v>2677</v>
      </c>
      <c r="G225" s="4" t="n">
        <v>2003</v>
      </c>
      <c r="H225" s="2" t="n">
        <v>74.8</v>
      </c>
      <c r="I225" s="4" t="n">
        <v>26</v>
      </c>
      <c r="J225" s="4" t="n">
        <v>290</v>
      </c>
      <c r="K225" s="4" t="n">
        <v>174</v>
      </c>
      <c r="L225" s="4" t="s">
        <v>27</v>
      </c>
      <c r="M225" s="4" t="n">
        <v>9</v>
      </c>
      <c r="N225" s="4" t="n">
        <v>165</v>
      </c>
      <c r="O225" s="2" t="n">
        <v>60</v>
      </c>
      <c r="P225" s="5"/>
    </row>
    <row r="226" customFormat="false" ht="14.65" hidden="false" customHeight="false" outlineLevel="0" collapsed="false">
      <c r="A226" s="0" t="s">
        <v>41</v>
      </c>
      <c r="B226" s="4" t="n">
        <v>11</v>
      </c>
      <c r="C226" s="4" t="n">
        <v>32</v>
      </c>
      <c r="D226" s="4" t="n">
        <v>29</v>
      </c>
      <c r="E226" s="4" t="n">
        <v>148</v>
      </c>
      <c r="F226" s="4" t="n">
        <v>1232</v>
      </c>
      <c r="G226" s="4" t="n">
        <v>513</v>
      </c>
      <c r="H226" s="2" t="n">
        <v>41.6</v>
      </c>
      <c r="I226" s="4" t="s">
        <v>27</v>
      </c>
      <c r="J226" s="4" t="n">
        <v>112</v>
      </c>
      <c r="K226" s="4" t="n">
        <v>43</v>
      </c>
      <c r="L226" s="4" t="s">
        <v>27</v>
      </c>
      <c r="M226" s="4" t="s">
        <v>27</v>
      </c>
      <c r="N226" s="4" t="n">
        <v>43</v>
      </c>
      <c r="O226" s="2" t="n">
        <v>38.4</v>
      </c>
      <c r="P226" s="5"/>
    </row>
    <row r="227" customFormat="false" ht="14.65" hidden="false" customHeight="false" outlineLevel="0" collapsed="false">
      <c r="A227" s="0" t="s">
        <v>42</v>
      </c>
      <c r="B227" s="4" t="s">
        <v>27</v>
      </c>
      <c r="C227" s="4" t="n">
        <v>1</v>
      </c>
      <c r="D227" s="4" t="n">
        <v>1</v>
      </c>
      <c r="E227" s="4" t="s">
        <v>27</v>
      </c>
      <c r="F227" s="4" t="n">
        <v>89</v>
      </c>
      <c r="G227" s="4" t="n">
        <v>56</v>
      </c>
      <c r="H227" s="2" t="n">
        <v>62.9</v>
      </c>
      <c r="I227" s="4" t="s">
        <v>27</v>
      </c>
      <c r="J227" s="4" t="n">
        <v>8</v>
      </c>
      <c r="K227" s="4" t="n">
        <v>5</v>
      </c>
      <c r="L227" s="4" t="s">
        <v>27</v>
      </c>
      <c r="M227" s="4" t="s">
        <v>27</v>
      </c>
      <c r="N227" s="4" t="n">
        <v>5</v>
      </c>
      <c r="O227" s="2" t="n">
        <v>62.5</v>
      </c>
      <c r="P227" s="5"/>
    </row>
    <row r="228" customFormat="false" ht="14.65" hidden="false" customHeight="false" outlineLevel="0" collapsed="false">
      <c r="A228" s="0" t="s">
        <v>43</v>
      </c>
      <c r="B228" s="4" t="n">
        <v>32</v>
      </c>
      <c r="C228" s="4" t="n">
        <v>112</v>
      </c>
      <c r="D228" s="4" t="n">
        <v>116</v>
      </c>
      <c r="E228" s="4" t="n">
        <v>93</v>
      </c>
      <c r="F228" s="4" t="n">
        <v>1567</v>
      </c>
      <c r="G228" s="4" t="n">
        <v>657</v>
      </c>
      <c r="H228" s="2" t="n">
        <v>41.9</v>
      </c>
      <c r="I228" s="4" t="s">
        <v>27</v>
      </c>
      <c r="J228" s="4" t="n">
        <v>169</v>
      </c>
      <c r="K228" s="4" t="n">
        <v>56</v>
      </c>
      <c r="L228" s="4" t="s">
        <v>27</v>
      </c>
      <c r="M228" s="4" t="s">
        <v>27</v>
      </c>
      <c r="N228" s="4" t="n">
        <v>56</v>
      </c>
      <c r="O228" s="2" t="n">
        <v>33.1</v>
      </c>
      <c r="P228" s="5"/>
    </row>
    <row r="229" customFormat="false" ht="14.65" hidden="false" customHeight="false" outlineLevel="0" collapsed="false">
      <c r="A229" s="0" t="s">
        <v>45</v>
      </c>
      <c r="B229" s="4" t="n">
        <v>4</v>
      </c>
      <c r="C229" s="4" t="n">
        <v>16</v>
      </c>
      <c r="D229" s="4" t="n">
        <v>13</v>
      </c>
      <c r="E229" s="4" t="n">
        <v>21</v>
      </c>
      <c r="F229" s="4" t="n">
        <v>318</v>
      </c>
      <c r="G229" s="4" t="n">
        <v>4</v>
      </c>
      <c r="H229" s="2" t="n">
        <v>1.3</v>
      </c>
      <c r="I229" s="4" t="s">
        <v>27</v>
      </c>
      <c r="J229" s="4" t="n">
        <v>33</v>
      </c>
      <c r="K229" s="4" t="s">
        <v>27</v>
      </c>
      <c r="L229" s="4" t="s">
        <v>27</v>
      </c>
      <c r="M229" s="4" t="s">
        <v>27</v>
      </c>
      <c r="N229" s="4" t="s">
        <v>27</v>
      </c>
      <c r="O229" s="2" t="s">
        <v>27</v>
      </c>
      <c r="P229" s="5"/>
    </row>
    <row r="230" customFormat="false" ht="14.65" hidden="false" customHeight="false" outlineLevel="0" collapsed="false">
      <c r="A230" s="0" t="s">
        <v>46</v>
      </c>
      <c r="B230" s="4" t="n">
        <v>50</v>
      </c>
      <c r="C230" s="4" t="n">
        <v>247</v>
      </c>
      <c r="D230" s="4" t="n">
        <v>188</v>
      </c>
      <c r="E230" s="4" t="s">
        <v>27</v>
      </c>
      <c r="F230" s="4" t="n">
        <v>3309</v>
      </c>
      <c r="G230" s="4" t="n">
        <v>2042</v>
      </c>
      <c r="H230" s="2" t="n">
        <v>61.7</v>
      </c>
      <c r="I230" s="4" t="s">
        <v>27</v>
      </c>
      <c r="J230" s="4" t="n">
        <v>376</v>
      </c>
      <c r="K230" s="4" t="n">
        <v>196</v>
      </c>
      <c r="L230" s="4" t="s">
        <v>27</v>
      </c>
      <c r="M230" s="4" t="n">
        <v>22</v>
      </c>
      <c r="N230" s="4" t="n">
        <v>174</v>
      </c>
      <c r="O230" s="2" t="n">
        <v>52.1</v>
      </c>
      <c r="P230" s="5"/>
    </row>
    <row r="231" customFormat="false" ht="14.65" hidden="false" customHeight="false" outlineLevel="0" collapsed="false">
      <c r="A231" s="0" t="s">
        <v>49</v>
      </c>
      <c r="B231" s="4" t="n">
        <v>2</v>
      </c>
      <c r="C231" s="4" t="n">
        <v>5</v>
      </c>
      <c r="D231" s="4" t="n">
        <v>2</v>
      </c>
      <c r="E231" s="4" t="n">
        <v>76</v>
      </c>
      <c r="F231" s="4" t="n">
        <v>150</v>
      </c>
      <c r="G231" s="4" t="n">
        <v>21</v>
      </c>
      <c r="H231" s="2" t="n">
        <v>14</v>
      </c>
      <c r="I231" s="4" t="s">
        <v>27</v>
      </c>
      <c r="J231" s="4" t="n">
        <v>15</v>
      </c>
      <c r="K231" s="4" t="n">
        <v>2</v>
      </c>
      <c r="L231" s="4" t="s">
        <v>27</v>
      </c>
      <c r="M231" s="4" t="s">
        <v>27</v>
      </c>
      <c r="N231" s="4" t="n">
        <v>2</v>
      </c>
      <c r="O231" s="2" t="n">
        <v>13.3</v>
      </c>
      <c r="P231" s="5"/>
    </row>
    <row r="232" customFormat="false" ht="14.65" hidden="false" customHeight="false" outlineLevel="0" collapsed="false">
      <c r="A232" s="0" t="s">
        <v>50</v>
      </c>
      <c r="B232" s="4" t="s">
        <v>27</v>
      </c>
      <c r="C232" s="4" t="n">
        <v>1</v>
      </c>
      <c r="D232" s="4" t="n">
        <v>1</v>
      </c>
      <c r="E232" s="4" t="n">
        <v>169</v>
      </c>
      <c r="F232" s="4" t="n">
        <v>96</v>
      </c>
      <c r="G232" s="4" t="n">
        <v>69</v>
      </c>
      <c r="H232" s="2" t="n">
        <v>71.9</v>
      </c>
      <c r="I232" s="4" t="s">
        <v>27</v>
      </c>
      <c r="J232" s="4" t="n">
        <v>9</v>
      </c>
      <c r="K232" s="4" t="n">
        <v>6</v>
      </c>
      <c r="L232" s="4" t="s">
        <v>27</v>
      </c>
      <c r="M232" s="4" t="s">
        <v>27</v>
      </c>
      <c r="N232" s="4" t="n">
        <v>6</v>
      </c>
      <c r="O232" s="2" t="n">
        <v>66.7</v>
      </c>
      <c r="P232" s="5"/>
    </row>
    <row r="233" customFormat="false" ht="14.65" hidden="false" customHeight="false" outlineLevel="0" collapsed="false">
      <c r="A233" s="0" t="s">
        <v>53</v>
      </c>
      <c r="B233" s="4" t="n">
        <v>52</v>
      </c>
      <c r="C233" s="4" t="n">
        <v>56</v>
      </c>
      <c r="D233" s="4" t="n">
        <v>95</v>
      </c>
      <c r="E233" s="4" t="n">
        <v>336</v>
      </c>
      <c r="F233" s="4" t="n">
        <v>3813</v>
      </c>
      <c r="G233" s="4" t="n">
        <v>1596</v>
      </c>
      <c r="H233" s="2" t="n">
        <v>41.9</v>
      </c>
      <c r="I233" s="4" t="s">
        <v>27</v>
      </c>
      <c r="J233" s="4" t="n">
        <v>460</v>
      </c>
      <c r="K233" s="4" t="n">
        <v>124</v>
      </c>
      <c r="L233" s="4" t="s">
        <v>27</v>
      </c>
      <c r="M233" s="4" t="s">
        <v>27</v>
      </c>
      <c r="N233" s="4" t="n">
        <v>124</v>
      </c>
      <c r="O233" s="2" t="n">
        <v>27</v>
      </c>
      <c r="P233" s="5"/>
    </row>
    <row r="234" customFormat="false" ht="14.65" hidden="false" customHeight="false" outlineLevel="0" collapsed="false">
      <c r="B234" s="4"/>
      <c r="C234" s="4"/>
      <c r="D234" s="4"/>
      <c r="E234" s="4"/>
      <c r="F234" s="4"/>
      <c r="G234" s="4"/>
      <c r="I234" s="4"/>
      <c r="J234" s="4"/>
      <c r="K234" s="4"/>
      <c r="L234" s="4"/>
      <c r="M234" s="4"/>
      <c r="N234" s="4"/>
      <c r="P234" s="5"/>
    </row>
    <row r="235" customFormat="false" ht="14.65" hidden="false" customHeight="false" outlineLevel="0" collapsed="false">
      <c r="A235" s="0" t="s">
        <v>56</v>
      </c>
      <c r="B235" s="4" t="n">
        <v>540</v>
      </c>
      <c r="C235" s="4" t="n">
        <v>2031</v>
      </c>
      <c r="D235" s="4" t="n">
        <v>1655</v>
      </c>
      <c r="E235" s="4" t="n">
        <v>12489</v>
      </c>
      <c r="F235" s="4" t="n">
        <v>31500</v>
      </c>
      <c r="G235" s="4" t="n">
        <v>17883</v>
      </c>
      <c r="H235" s="2" t="n">
        <v>56.8</v>
      </c>
      <c r="I235" s="4" t="n">
        <v>44</v>
      </c>
      <c r="J235" s="4" t="n">
        <v>3237</v>
      </c>
      <c r="K235" s="4" t="n">
        <v>1505</v>
      </c>
      <c r="L235" s="4" t="s">
        <v>27</v>
      </c>
      <c r="M235" s="4" t="n">
        <v>50</v>
      </c>
      <c r="N235" s="4" t="n">
        <v>1455</v>
      </c>
      <c r="O235" s="2" t="n">
        <v>46.5</v>
      </c>
      <c r="P235" s="5"/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I236" s="4"/>
      <c r="J236" s="4"/>
      <c r="K236" s="4"/>
      <c r="L236" s="4"/>
      <c r="M236" s="4"/>
      <c r="N236" s="4"/>
      <c r="P236" s="5"/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I237" s="4"/>
      <c r="J237" s="4"/>
      <c r="K237" s="4"/>
      <c r="L237" s="4"/>
      <c r="M237" s="4"/>
      <c r="N237" s="4"/>
      <c r="P237" s="5"/>
    </row>
    <row r="238" customFormat="false" ht="14.65" hidden="false" customHeight="false" outlineLevel="0" collapsed="false">
      <c r="A238" s="0" t="s">
        <v>58</v>
      </c>
      <c r="B238" s="4"/>
      <c r="C238" s="4"/>
      <c r="D238" s="4"/>
      <c r="E238" s="4"/>
      <c r="F238" s="4"/>
      <c r="G238" s="4"/>
      <c r="I238" s="4"/>
      <c r="J238" s="4"/>
      <c r="K238" s="4"/>
      <c r="L238" s="4"/>
      <c r="M238" s="4"/>
      <c r="N238" s="4"/>
      <c r="P238" s="5"/>
    </row>
    <row r="239" customFormat="false" ht="14.65" hidden="false" customHeight="false" outlineLevel="0" collapsed="false">
      <c r="B239" s="4"/>
      <c r="C239" s="4"/>
      <c r="D239" s="4"/>
      <c r="E239" s="4"/>
      <c r="F239" s="4"/>
      <c r="G239" s="4"/>
      <c r="I239" s="4"/>
      <c r="J239" s="4"/>
      <c r="K239" s="4"/>
      <c r="L239" s="4"/>
      <c r="M239" s="4"/>
      <c r="N239" s="4"/>
      <c r="P239" s="5"/>
    </row>
    <row r="240" customFormat="false" ht="14.65" hidden="false" customHeight="false" outlineLevel="0" collapsed="false">
      <c r="A240" s="0" t="s">
        <v>60</v>
      </c>
      <c r="B240" s="4" t="n">
        <v>4</v>
      </c>
      <c r="C240" s="4" t="n">
        <v>10</v>
      </c>
      <c r="D240" s="4" t="n">
        <v>11</v>
      </c>
      <c r="E240" s="4" t="s">
        <v>27</v>
      </c>
      <c r="F240" s="4" t="s">
        <v>27</v>
      </c>
      <c r="G240" s="4" t="s">
        <v>27</v>
      </c>
      <c r="H240" s="2" t="s">
        <v>27</v>
      </c>
      <c r="I240" s="4" t="n">
        <v>51</v>
      </c>
      <c r="J240" s="4" t="n">
        <v>42</v>
      </c>
      <c r="K240" s="4" t="n">
        <v>18</v>
      </c>
      <c r="L240" s="4" t="s">
        <v>27</v>
      </c>
      <c r="M240" s="4" t="n">
        <v>18</v>
      </c>
      <c r="N240" s="4" t="s">
        <v>27</v>
      </c>
      <c r="O240" s="2" t="n">
        <v>42.9</v>
      </c>
      <c r="P240" s="5"/>
    </row>
    <row r="241" customFormat="false" ht="14.65" hidden="false" customHeight="false" outlineLevel="0" collapsed="false">
      <c r="A241" s="0" t="s">
        <v>62</v>
      </c>
      <c r="B241" s="4" t="n">
        <v>9</v>
      </c>
      <c r="C241" s="4" t="n">
        <v>31</v>
      </c>
      <c r="D241" s="4" t="n">
        <v>22</v>
      </c>
      <c r="E241" s="4" t="s">
        <v>27</v>
      </c>
      <c r="F241" s="4" t="s">
        <v>27</v>
      </c>
      <c r="G241" s="4" t="s">
        <v>27</v>
      </c>
      <c r="H241" s="2" t="s">
        <v>27</v>
      </c>
      <c r="I241" s="4" t="n">
        <v>275</v>
      </c>
      <c r="J241" s="4" t="n">
        <v>136</v>
      </c>
      <c r="K241" s="4" t="n">
        <v>81</v>
      </c>
      <c r="L241" s="4" t="s">
        <v>27</v>
      </c>
      <c r="M241" s="4" t="n">
        <v>81</v>
      </c>
      <c r="N241" s="4" t="s">
        <v>27</v>
      </c>
      <c r="O241" s="2" t="n">
        <v>59.6</v>
      </c>
      <c r="P241" s="5"/>
    </row>
    <row r="242" customFormat="false" ht="14.65" hidden="false" customHeight="false" outlineLevel="0" collapsed="false">
      <c r="A242" s="0" t="s">
        <v>30</v>
      </c>
      <c r="B242" s="4" t="n">
        <v>38</v>
      </c>
      <c r="C242" s="4" t="n">
        <v>104</v>
      </c>
      <c r="D242" s="4" t="n">
        <v>118</v>
      </c>
      <c r="E242" s="4" t="s">
        <v>27</v>
      </c>
      <c r="F242" s="4" t="s">
        <v>27</v>
      </c>
      <c r="G242" s="4" t="s">
        <v>27</v>
      </c>
      <c r="H242" s="2" t="s">
        <v>27</v>
      </c>
      <c r="I242" s="4" t="n">
        <v>461</v>
      </c>
      <c r="J242" s="4" t="n">
        <v>236</v>
      </c>
      <c r="K242" s="4" t="n">
        <v>161</v>
      </c>
      <c r="L242" s="4" t="n">
        <v>91</v>
      </c>
      <c r="M242" s="4" t="n">
        <v>70</v>
      </c>
      <c r="N242" s="4" t="s">
        <v>27</v>
      </c>
      <c r="O242" s="2" t="n">
        <v>68.2</v>
      </c>
      <c r="P242" s="5"/>
    </row>
    <row r="243" customFormat="false" ht="14.65" hidden="false" customHeight="false" outlineLevel="0" collapsed="false">
      <c r="A243" s="0" t="s">
        <v>34</v>
      </c>
      <c r="B243" s="4" t="n">
        <v>1</v>
      </c>
      <c r="C243" s="4" t="n">
        <v>4</v>
      </c>
      <c r="D243" s="4" t="n">
        <v>3</v>
      </c>
      <c r="E243" s="4" t="s">
        <v>27</v>
      </c>
      <c r="F243" s="4" t="s">
        <v>27</v>
      </c>
      <c r="G243" s="4" t="s">
        <v>27</v>
      </c>
      <c r="H243" s="2" t="s">
        <v>27</v>
      </c>
      <c r="I243" s="4" t="n">
        <v>7</v>
      </c>
      <c r="J243" s="4" t="n">
        <v>3</v>
      </c>
      <c r="K243" s="4" t="n">
        <v>1</v>
      </c>
      <c r="L243" s="4" t="n">
        <v>1</v>
      </c>
      <c r="M243" s="4" t="s">
        <v>27</v>
      </c>
      <c r="N243" s="4" t="s">
        <v>27</v>
      </c>
      <c r="O243" s="2" t="n">
        <v>33.3</v>
      </c>
      <c r="P243" s="5"/>
    </row>
    <row r="244" customFormat="false" ht="14.65" hidden="false" customHeight="false" outlineLevel="0" collapsed="false">
      <c r="A244" s="0" t="s">
        <v>63</v>
      </c>
      <c r="B244" s="4" t="n">
        <v>140</v>
      </c>
      <c r="C244" s="4" t="n">
        <v>457</v>
      </c>
      <c r="D244" s="4" t="n">
        <v>373</v>
      </c>
      <c r="E244" s="4" t="s">
        <v>27</v>
      </c>
      <c r="F244" s="4" t="s">
        <v>27</v>
      </c>
      <c r="G244" s="4" t="s">
        <v>27</v>
      </c>
      <c r="H244" s="2" t="s">
        <v>27</v>
      </c>
      <c r="I244" s="4" t="n">
        <v>2274</v>
      </c>
      <c r="J244" s="4" t="n">
        <v>1749</v>
      </c>
      <c r="K244" s="4" t="n">
        <v>847</v>
      </c>
      <c r="L244" s="4" t="n">
        <v>640</v>
      </c>
      <c r="M244" s="4" t="n">
        <v>207</v>
      </c>
      <c r="N244" s="4" t="s">
        <v>27</v>
      </c>
      <c r="O244" s="2" t="n">
        <v>48.4</v>
      </c>
      <c r="P244" s="5"/>
    </row>
    <row r="245" customFormat="false" ht="14.65" hidden="false" customHeight="false" outlineLevel="0" collapsed="false">
      <c r="A245" s="0" t="s">
        <v>64</v>
      </c>
      <c r="B245" s="4" t="n">
        <v>196</v>
      </c>
      <c r="C245" s="4" t="n">
        <v>794</v>
      </c>
      <c r="D245" s="4" t="n">
        <v>606</v>
      </c>
      <c r="E245" s="4" t="s">
        <v>27</v>
      </c>
      <c r="F245" s="4" t="s">
        <v>27</v>
      </c>
      <c r="G245" s="4" t="s">
        <v>27</v>
      </c>
      <c r="H245" s="2" t="s">
        <v>27</v>
      </c>
      <c r="I245" s="4" t="n">
        <v>2250</v>
      </c>
      <c r="J245" s="4" t="n">
        <v>1171</v>
      </c>
      <c r="K245" s="4" t="n">
        <v>609</v>
      </c>
      <c r="L245" s="4" t="n">
        <v>205</v>
      </c>
      <c r="M245" s="4" t="n">
        <v>404</v>
      </c>
      <c r="N245" s="4" t="s">
        <v>27</v>
      </c>
      <c r="O245" s="2" t="n">
        <v>52</v>
      </c>
      <c r="P245" s="5"/>
    </row>
    <row r="246" customFormat="false" ht="14.65" hidden="false" customHeight="false" outlineLevel="0" collapsed="false">
      <c r="A246" s="0" t="s">
        <v>43</v>
      </c>
      <c r="B246" s="4" t="n">
        <v>97</v>
      </c>
      <c r="C246" s="4" t="n">
        <v>271</v>
      </c>
      <c r="D246" s="4" t="n">
        <v>366</v>
      </c>
      <c r="E246" s="4" t="s">
        <v>27</v>
      </c>
      <c r="F246" s="4" t="s">
        <v>27</v>
      </c>
      <c r="G246" s="4" t="s">
        <v>27</v>
      </c>
      <c r="H246" s="2" t="s">
        <v>27</v>
      </c>
      <c r="I246" s="4" t="n">
        <v>1033</v>
      </c>
      <c r="J246" s="4" t="n">
        <v>625</v>
      </c>
      <c r="K246" s="4" t="n">
        <v>431</v>
      </c>
      <c r="L246" s="4" t="n">
        <v>431</v>
      </c>
      <c r="M246" s="4" t="s">
        <v>27</v>
      </c>
      <c r="N246" s="4" t="s">
        <v>27</v>
      </c>
      <c r="O246" s="2" t="n">
        <v>69</v>
      </c>
      <c r="P246" s="5"/>
    </row>
    <row r="247" customFormat="false" ht="14.65" hidden="false" customHeight="false" outlineLevel="0" collapsed="false">
      <c r="A247" s="0" t="s">
        <v>65</v>
      </c>
      <c r="B247" s="4" t="n">
        <v>1</v>
      </c>
      <c r="C247" s="4" t="n">
        <v>3</v>
      </c>
      <c r="D247" s="4" t="n">
        <v>3</v>
      </c>
      <c r="E247" s="4" t="s">
        <v>27</v>
      </c>
      <c r="F247" s="4" t="s">
        <v>27</v>
      </c>
      <c r="G247" s="4" t="s">
        <v>27</v>
      </c>
      <c r="H247" s="2" t="s">
        <v>27</v>
      </c>
      <c r="I247" s="4" t="s">
        <v>27</v>
      </c>
      <c r="J247" s="4" t="n">
        <v>32</v>
      </c>
      <c r="K247" s="4" t="n">
        <v>5</v>
      </c>
      <c r="L247" s="4" t="s">
        <v>27</v>
      </c>
      <c r="M247" s="4" t="n">
        <v>5</v>
      </c>
      <c r="N247" s="4" t="s">
        <v>27</v>
      </c>
      <c r="O247" s="2" t="n">
        <v>15.6</v>
      </c>
      <c r="P247" s="5"/>
    </row>
    <row r="248" customFormat="false" ht="14.65" hidden="false" customHeight="false" outlineLevel="0" collapsed="false">
      <c r="A248" s="0" t="s">
        <v>53</v>
      </c>
      <c r="B248" s="4" t="n">
        <v>4</v>
      </c>
      <c r="C248" s="4" t="n">
        <v>9</v>
      </c>
      <c r="D248" s="4" t="n">
        <v>7</v>
      </c>
      <c r="E248" s="4" t="s">
        <v>27</v>
      </c>
      <c r="F248" s="4" t="s">
        <v>27</v>
      </c>
      <c r="G248" s="4" t="s">
        <v>27</v>
      </c>
      <c r="H248" s="2" t="s">
        <v>27</v>
      </c>
      <c r="I248" s="4" t="n">
        <v>38</v>
      </c>
      <c r="J248" s="4" t="n">
        <v>29</v>
      </c>
      <c r="K248" s="4" t="n">
        <v>21</v>
      </c>
      <c r="L248" s="4" t="n">
        <v>5</v>
      </c>
      <c r="M248" s="4" t="n">
        <v>16</v>
      </c>
      <c r="N248" s="4" t="s">
        <v>27</v>
      </c>
      <c r="O248" s="2" t="n">
        <v>72.4</v>
      </c>
      <c r="P248" s="5"/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I249" s="4"/>
      <c r="J249" s="4"/>
      <c r="K249" s="4"/>
      <c r="L249" s="4"/>
      <c r="M249" s="4"/>
      <c r="N249" s="4"/>
      <c r="P249" s="5"/>
    </row>
    <row r="250" customFormat="false" ht="14.65" hidden="false" customHeight="false" outlineLevel="0" collapsed="false">
      <c r="A250" s="0" t="s">
        <v>66</v>
      </c>
      <c r="B250" s="4" t="n">
        <v>490</v>
      </c>
      <c r="C250" s="4" t="n">
        <v>1683</v>
      </c>
      <c r="D250" s="4" t="n">
        <v>1509</v>
      </c>
      <c r="E250" s="4" t="s">
        <v>27</v>
      </c>
      <c r="F250" s="4" t="s">
        <v>27</v>
      </c>
      <c r="G250" s="4" t="s">
        <v>27</v>
      </c>
      <c r="H250" s="2" t="s">
        <v>27</v>
      </c>
      <c r="I250" s="4" t="n">
        <v>6389</v>
      </c>
      <c r="J250" s="4" t="n">
        <v>4023</v>
      </c>
      <c r="K250" s="4" t="n">
        <v>2174</v>
      </c>
      <c r="L250" s="4" t="n">
        <v>1373</v>
      </c>
      <c r="M250" s="4" t="n">
        <v>801</v>
      </c>
      <c r="N250" s="4" t="s">
        <v>27</v>
      </c>
      <c r="O250" s="2" t="n">
        <v>54</v>
      </c>
      <c r="P250" s="5"/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A252" s="0" t="s">
        <v>17</v>
      </c>
      <c r="B252" s="4" t="n">
        <v>1030</v>
      </c>
      <c r="C252" s="4" t="n">
        <v>3714</v>
      </c>
      <c r="D252" s="4" t="n">
        <v>3164</v>
      </c>
      <c r="E252" s="4" t="n">
        <v>12489</v>
      </c>
      <c r="F252" s="4" t="n">
        <v>31500</v>
      </c>
      <c r="G252" s="4" t="n">
        <v>17883</v>
      </c>
      <c r="H252" s="2" t="n">
        <v>56.8</v>
      </c>
      <c r="I252" s="4" t="n">
        <v>6433</v>
      </c>
      <c r="J252" s="4" t="n">
        <v>7260</v>
      </c>
      <c r="K252" s="4" t="n">
        <v>3679</v>
      </c>
      <c r="L252" s="4" t="n">
        <v>1373</v>
      </c>
      <c r="M252" s="4" t="n">
        <v>851</v>
      </c>
      <c r="N252" s="4" t="n">
        <v>1455</v>
      </c>
      <c r="O252" s="2" t="n">
        <v>50.7</v>
      </c>
      <c r="P252" s="5"/>
    </row>
    <row r="253" customFormat="false" ht="14.65" hidden="false" customHeight="false" outlineLevel="0" collapsed="false"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A254" s="0" t="s">
        <v>67</v>
      </c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A255" s="0" t="s">
        <v>68</v>
      </c>
      <c r="B255" s="4" t="n">
        <v>400</v>
      </c>
      <c r="C255" s="4" t="n">
        <v>1744</v>
      </c>
      <c r="D255" s="4" t="n">
        <v>1260</v>
      </c>
      <c r="E255" s="4" t="s">
        <v>27</v>
      </c>
      <c r="F255" s="4" t="n">
        <v>21031</v>
      </c>
      <c r="G255" s="4" t="n">
        <v>12525</v>
      </c>
      <c r="H255" s="2" t="n">
        <v>59.6</v>
      </c>
      <c r="I255" s="4" t="s">
        <v>27</v>
      </c>
      <c r="J255" s="4" t="n">
        <v>2279</v>
      </c>
      <c r="K255" s="4" t="n">
        <v>1109</v>
      </c>
      <c r="L255" s="4" t="s">
        <v>27</v>
      </c>
      <c r="M255" s="4" t="n">
        <v>95</v>
      </c>
      <c r="N255" s="4" t="n">
        <v>1014</v>
      </c>
      <c r="O255" s="2" t="n">
        <v>48.7</v>
      </c>
      <c r="P255" s="5"/>
    </row>
    <row r="256" customFormat="false" ht="14.65" hidden="false" customHeight="false" outlineLevel="0" collapsed="false">
      <c r="A256" s="0" t="s">
        <v>69</v>
      </c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A258" s="0" t="s">
        <v>70</v>
      </c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A259" s="0" t="s">
        <v>71</v>
      </c>
      <c r="B259" s="4" t="n">
        <v>630</v>
      </c>
      <c r="C259" s="4" t="n">
        <v>1970</v>
      </c>
      <c r="D259" s="4" t="n">
        <v>1904</v>
      </c>
      <c r="E259" s="4" t="n">
        <v>12489</v>
      </c>
      <c r="F259" s="4" t="n">
        <v>10469</v>
      </c>
      <c r="G259" s="4" t="n">
        <v>5358</v>
      </c>
      <c r="H259" s="2" t="n">
        <v>51.2</v>
      </c>
      <c r="I259" s="4" t="n">
        <v>6433</v>
      </c>
      <c r="J259" s="4" t="n">
        <v>4981</v>
      </c>
      <c r="K259" s="4" t="n">
        <v>2570</v>
      </c>
      <c r="L259" s="4" t="n">
        <v>1373</v>
      </c>
      <c r="M259" s="4" t="n">
        <v>756</v>
      </c>
      <c r="N259" s="4" t="n">
        <v>441</v>
      </c>
      <c r="O259" s="2" t="n">
        <v>51.6</v>
      </c>
      <c r="P259" s="5"/>
    </row>
    <row r="260" customFormat="false" ht="14.65" hidden="false" customHeight="false" outlineLevel="0" collapsed="false">
      <c r="A260" s="0" t="s">
        <v>72</v>
      </c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A262" s="0" t="s">
        <v>73</v>
      </c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A263" s="0" t="s">
        <v>74</v>
      </c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</sheetData>
  <mergeCells count="6">
    <mergeCell ref="K3:N3"/>
    <mergeCell ref="K45:N45"/>
    <mergeCell ref="K80:N80"/>
    <mergeCell ref="K118:N118"/>
    <mergeCell ref="K154:N154"/>
    <mergeCell ref="K214:N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