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6">
  <si>
    <t xml:space="preserve">All Services December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589</v>
      </c>
      <c r="C8" s="4" t="n">
        <v>1797</v>
      </c>
      <c r="D8" s="4" t="n">
        <v>6720</v>
      </c>
      <c r="E8" s="4" t="n">
        <v>322932</v>
      </c>
      <c r="F8" s="4" t="n">
        <v>1117676</v>
      </c>
      <c r="G8" s="4" t="n">
        <v>976578</v>
      </c>
      <c r="H8" s="2" t="n">
        <v>87.4</v>
      </c>
      <c r="I8" s="4" t="n">
        <v>114</v>
      </c>
      <c r="J8" s="4" t="n">
        <v>108323</v>
      </c>
      <c r="K8" s="4" t="n">
        <v>75066</v>
      </c>
      <c r="L8" s="4" t="s">
        <v>26</v>
      </c>
      <c r="M8" s="4" t="n">
        <v>694</v>
      </c>
      <c r="N8" s="4" t="n">
        <v>74372</v>
      </c>
      <c r="O8" s="2" t="n">
        <v>69.3</v>
      </c>
      <c r="P8" s="5"/>
    </row>
    <row r="9" customFormat="false" ht="14.65" hidden="false" customHeight="false" outlineLevel="0" collapsed="false">
      <c r="A9" s="0" t="s">
        <v>27</v>
      </c>
      <c r="B9" s="4" t="n">
        <v>46</v>
      </c>
      <c r="C9" s="4" t="n">
        <v>32</v>
      </c>
      <c r="D9" s="4" t="n">
        <v>78</v>
      </c>
      <c r="E9" s="4" t="n">
        <v>1348</v>
      </c>
      <c r="F9" s="4" t="n">
        <v>14839</v>
      </c>
      <c r="G9" s="4" t="n">
        <v>9722</v>
      </c>
      <c r="H9" s="2" t="n">
        <v>65.5</v>
      </c>
      <c r="I9" s="4" t="s">
        <v>26</v>
      </c>
      <c r="J9" s="4" t="n">
        <v>1320</v>
      </c>
      <c r="K9" s="4" t="n">
        <v>866</v>
      </c>
      <c r="L9" s="4" t="s">
        <v>26</v>
      </c>
      <c r="M9" s="4" t="n">
        <v>2</v>
      </c>
      <c r="N9" s="4" t="n">
        <v>864</v>
      </c>
      <c r="O9" s="2" t="n">
        <v>65.6</v>
      </c>
      <c r="P9" s="5"/>
    </row>
    <row r="10" customFormat="false" ht="14.65" hidden="false" customHeight="false" outlineLevel="0" collapsed="false">
      <c r="A10" s="0" t="s">
        <v>28</v>
      </c>
      <c r="B10" s="4" t="n">
        <v>5175</v>
      </c>
      <c r="C10" s="4" t="n">
        <v>1685</v>
      </c>
      <c r="D10" s="4" t="n">
        <v>7365</v>
      </c>
      <c r="E10" s="4" t="n">
        <v>314334</v>
      </c>
      <c r="F10" s="4" t="n">
        <v>1335526</v>
      </c>
      <c r="G10" s="4" t="n">
        <v>1195917</v>
      </c>
      <c r="H10" s="2" t="n">
        <v>89.5</v>
      </c>
      <c r="I10" s="4" t="n">
        <v>660</v>
      </c>
      <c r="J10" s="4" t="n">
        <v>132582</v>
      </c>
      <c r="K10" s="4" t="n">
        <v>105950</v>
      </c>
      <c r="L10" s="4" t="s">
        <v>26</v>
      </c>
      <c r="M10" s="4" t="n">
        <v>4886</v>
      </c>
      <c r="N10" s="4" t="n">
        <v>101064</v>
      </c>
      <c r="O10" s="2" t="n">
        <v>79.9</v>
      </c>
      <c r="P10" s="5"/>
    </row>
    <row r="11" customFormat="false" ht="14.65" hidden="false" customHeight="false" outlineLevel="0" collapsed="false">
      <c r="A11" s="0" t="s">
        <v>29</v>
      </c>
      <c r="B11" s="4" t="n">
        <v>2</v>
      </c>
      <c r="C11" s="4" t="n">
        <v>3</v>
      </c>
      <c r="D11" s="4" t="n">
        <v>3</v>
      </c>
      <c r="E11" s="4" t="s">
        <v>26</v>
      </c>
      <c r="F11" s="4" t="n">
        <v>25</v>
      </c>
      <c r="G11" s="4" t="n">
        <v>19</v>
      </c>
      <c r="H11" s="2" t="n">
        <v>76</v>
      </c>
      <c r="I11" s="4" t="s">
        <v>26</v>
      </c>
      <c r="J11" s="4" t="n">
        <v>2</v>
      </c>
      <c r="K11" s="4" t="n">
        <v>2</v>
      </c>
      <c r="L11" s="4" t="s">
        <v>26</v>
      </c>
      <c r="M11" s="4" t="s">
        <v>26</v>
      </c>
      <c r="N11" s="4" t="n">
        <v>2</v>
      </c>
      <c r="O11" s="2" t="n">
        <v>100</v>
      </c>
      <c r="P11" s="5"/>
    </row>
    <row r="12" customFormat="false" ht="14.65" hidden="false" customHeight="false" outlineLevel="0" collapsed="false">
      <c r="A12" s="0" t="s">
        <v>30</v>
      </c>
      <c r="B12" s="4" t="n">
        <v>228</v>
      </c>
      <c r="C12" s="4" t="n">
        <v>1908</v>
      </c>
      <c r="D12" s="4" t="n">
        <v>877</v>
      </c>
      <c r="E12" s="4" t="n">
        <v>23275</v>
      </c>
      <c r="F12" s="4" t="n">
        <v>6292</v>
      </c>
      <c r="G12" s="4" t="n">
        <v>3393</v>
      </c>
      <c r="H12" s="2" t="n">
        <v>53.9</v>
      </c>
      <c r="I12" s="4" t="n">
        <v>130</v>
      </c>
      <c r="J12" s="4" t="n">
        <v>577</v>
      </c>
      <c r="K12" s="4" t="n">
        <v>312</v>
      </c>
      <c r="L12" s="4" t="n">
        <v>1</v>
      </c>
      <c r="M12" s="4" t="n">
        <v>6</v>
      </c>
      <c r="N12" s="4" t="n">
        <v>305</v>
      </c>
      <c r="O12" s="2" t="n">
        <v>54.1</v>
      </c>
      <c r="P12" s="5"/>
    </row>
    <row r="13" customFormat="false" ht="14.65" hidden="false" customHeight="false" outlineLevel="0" collapsed="false">
      <c r="A13" s="0" t="s">
        <v>31</v>
      </c>
      <c r="B13" s="4" t="n">
        <v>15</v>
      </c>
      <c r="C13" s="4" t="n">
        <v>65</v>
      </c>
      <c r="D13" s="4" t="n">
        <v>69</v>
      </c>
      <c r="E13" s="4" t="s">
        <v>26</v>
      </c>
      <c r="F13" s="4" t="n">
        <v>528</v>
      </c>
      <c r="G13" s="4" t="n">
        <v>307</v>
      </c>
      <c r="H13" s="2" t="n">
        <v>58.1</v>
      </c>
      <c r="I13" s="4" t="s">
        <v>26</v>
      </c>
      <c r="J13" s="4" t="n">
        <v>53</v>
      </c>
      <c r="K13" s="4" t="n">
        <v>26</v>
      </c>
      <c r="L13" s="4" t="s">
        <v>26</v>
      </c>
      <c r="M13" s="4" t="s">
        <v>26</v>
      </c>
      <c r="N13" s="4" t="n">
        <v>26</v>
      </c>
      <c r="O13" s="2" t="n">
        <v>49.1</v>
      </c>
      <c r="P13" s="5"/>
    </row>
    <row r="14" customFormat="false" ht="14.65" hidden="false" customHeight="false" outlineLevel="0" collapsed="false">
      <c r="A14" s="0" t="s">
        <v>32</v>
      </c>
      <c r="B14" s="4" t="n">
        <v>4869</v>
      </c>
      <c r="C14" s="4" t="n">
        <v>2003</v>
      </c>
      <c r="D14" s="4" t="n">
        <v>7231</v>
      </c>
      <c r="E14" s="4" t="n">
        <v>407087</v>
      </c>
      <c r="F14" s="4" t="n">
        <v>1243428</v>
      </c>
      <c r="G14" s="4" t="n">
        <v>1102184</v>
      </c>
      <c r="H14" s="2" t="n">
        <v>88.6</v>
      </c>
      <c r="I14" s="4" t="n">
        <v>580</v>
      </c>
      <c r="J14" s="4" t="n">
        <v>105845</v>
      </c>
      <c r="K14" s="4" t="n">
        <v>93684</v>
      </c>
      <c r="L14" s="4" t="s">
        <v>26</v>
      </c>
      <c r="M14" s="4" t="n">
        <v>2878</v>
      </c>
      <c r="N14" s="4" t="n">
        <v>90806</v>
      </c>
      <c r="O14" s="2" t="n">
        <v>88.5</v>
      </c>
      <c r="P14" s="5"/>
    </row>
    <row r="15" customFormat="false" ht="14.65" hidden="false" customHeight="false" outlineLevel="0" collapsed="false">
      <c r="A15" s="0" t="s">
        <v>33</v>
      </c>
      <c r="B15" s="4" t="n">
        <v>43235</v>
      </c>
      <c r="C15" s="4" t="n">
        <v>18311</v>
      </c>
      <c r="D15" s="4" t="n">
        <v>64328</v>
      </c>
      <c r="E15" s="4" t="n">
        <v>2181713</v>
      </c>
      <c r="F15" s="4" t="n">
        <v>12319140</v>
      </c>
      <c r="G15" s="4" t="n">
        <v>8395106</v>
      </c>
      <c r="H15" s="2" t="n">
        <v>68.1</v>
      </c>
      <c r="I15" s="4" t="n">
        <v>52983</v>
      </c>
      <c r="J15" s="4" t="n">
        <v>1767855</v>
      </c>
      <c r="K15" s="4" t="n">
        <v>1171047</v>
      </c>
      <c r="L15" s="4" t="n">
        <v>22612</v>
      </c>
      <c r="M15" s="4" t="n">
        <v>299326</v>
      </c>
      <c r="N15" s="4" t="n">
        <v>849109</v>
      </c>
      <c r="O15" s="2" t="n">
        <v>66.2</v>
      </c>
      <c r="P15" s="5"/>
    </row>
    <row r="16" customFormat="false" ht="14.65" hidden="false" customHeight="false" outlineLevel="0" collapsed="false">
      <c r="A16" s="0" t="s">
        <v>34</v>
      </c>
      <c r="B16" s="4" t="n">
        <v>4153</v>
      </c>
      <c r="C16" s="4" t="n">
        <v>4476</v>
      </c>
      <c r="D16" s="4" t="n">
        <v>8769</v>
      </c>
      <c r="E16" s="4" t="n">
        <v>325038</v>
      </c>
      <c r="F16" s="4" t="n">
        <v>552950</v>
      </c>
      <c r="G16" s="4" t="n">
        <v>293174</v>
      </c>
      <c r="H16" s="2" t="n">
        <v>53</v>
      </c>
      <c r="I16" s="4" t="n">
        <v>812</v>
      </c>
      <c r="J16" s="4" t="n">
        <v>59710</v>
      </c>
      <c r="K16" s="4" t="n">
        <v>28484</v>
      </c>
      <c r="L16" s="4" t="n">
        <v>319</v>
      </c>
      <c r="M16" s="4" t="n">
        <v>644</v>
      </c>
      <c r="N16" s="4" t="n">
        <v>27521</v>
      </c>
      <c r="O16" s="2" t="n">
        <v>47.7</v>
      </c>
      <c r="P16" s="5"/>
    </row>
    <row r="17" customFormat="false" ht="14.65" hidden="false" customHeight="false" outlineLevel="0" collapsed="false">
      <c r="A17" s="0" t="s">
        <v>35</v>
      </c>
      <c r="B17" s="4" t="n">
        <v>1896</v>
      </c>
      <c r="C17" s="4" t="n">
        <v>4612</v>
      </c>
      <c r="D17" s="4" t="n">
        <v>5366</v>
      </c>
      <c r="E17" s="4" t="n">
        <v>189049</v>
      </c>
      <c r="F17" s="4" t="n">
        <v>146020</v>
      </c>
      <c r="G17" s="4" t="n">
        <v>83368</v>
      </c>
      <c r="H17" s="2" t="n">
        <v>57.1</v>
      </c>
      <c r="I17" s="4" t="n">
        <v>310</v>
      </c>
      <c r="J17" s="4" t="n">
        <v>14649</v>
      </c>
      <c r="K17" s="4" t="n">
        <v>6349</v>
      </c>
      <c r="L17" s="4" t="n">
        <v>21</v>
      </c>
      <c r="M17" s="4" t="n">
        <v>70</v>
      </c>
      <c r="N17" s="4" t="n">
        <v>6258</v>
      </c>
      <c r="O17" s="2" t="n">
        <v>43.3</v>
      </c>
      <c r="P17" s="5"/>
    </row>
    <row r="18" customFormat="false" ht="14.65" hidden="false" customHeight="false" outlineLevel="0" collapsed="false">
      <c r="A18" s="0" t="s">
        <v>36</v>
      </c>
      <c r="B18" s="4" t="n">
        <v>893</v>
      </c>
      <c r="C18" s="4" t="n">
        <v>349</v>
      </c>
      <c r="D18" s="4" t="n">
        <v>1394</v>
      </c>
      <c r="E18" s="4" t="n">
        <v>16032</v>
      </c>
      <c r="F18" s="4" t="n">
        <v>110710</v>
      </c>
      <c r="G18" s="4" t="n">
        <v>60696</v>
      </c>
      <c r="H18" s="2" t="n">
        <v>54.8</v>
      </c>
      <c r="I18" s="4" t="n">
        <v>55</v>
      </c>
      <c r="J18" s="4" t="n">
        <v>14642</v>
      </c>
      <c r="K18" s="4" t="n">
        <v>6848</v>
      </c>
      <c r="L18" s="4" t="n">
        <v>2</v>
      </c>
      <c r="M18" s="4" t="n">
        <v>209</v>
      </c>
      <c r="N18" s="4" t="n">
        <v>6637</v>
      </c>
      <c r="O18" s="2" t="n">
        <v>46.8</v>
      </c>
      <c r="P18" s="5"/>
    </row>
    <row r="19" customFormat="false" ht="14.65" hidden="false" customHeight="false" outlineLevel="0" collapsed="false">
      <c r="A19" s="0" t="s">
        <v>37</v>
      </c>
      <c r="B19" s="4" t="n">
        <v>4133</v>
      </c>
      <c r="C19" s="4" t="n">
        <v>6849</v>
      </c>
      <c r="D19" s="4" t="n">
        <v>10033</v>
      </c>
      <c r="E19" s="4" t="n">
        <v>511951</v>
      </c>
      <c r="F19" s="4" t="n">
        <v>556556</v>
      </c>
      <c r="G19" s="4" t="n">
        <v>314117</v>
      </c>
      <c r="H19" s="2" t="n">
        <v>56.4</v>
      </c>
      <c r="I19" s="4" t="n">
        <v>1411</v>
      </c>
      <c r="J19" s="4" t="n">
        <v>59827</v>
      </c>
      <c r="K19" s="4" t="n">
        <v>25291</v>
      </c>
      <c r="L19" s="4" t="n">
        <v>60</v>
      </c>
      <c r="M19" s="4" t="n">
        <v>730</v>
      </c>
      <c r="N19" s="4" t="n">
        <v>24501</v>
      </c>
      <c r="O19" s="2" t="n">
        <v>42.3</v>
      </c>
      <c r="P19" s="5"/>
    </row>
    <row r="20" customFormat="false" ht="14.65" hidden="false" customHeight="false" outlineLevel="0" collapsed="false">
      <c r="A20" s="0" t="s">
        <v>38</v>
      </c>
      <c r="B20" s="4" t="n">
        <v>1058</v>
      </c>
      <c r="C20" s="4" t="n">
        <v>2037</v>
      </c>
      <c r="D20" s="4" t="n">
        <v>2725</v>
      </c>
      <c r="E20" s="4" t="n">
        <v>29801</v>
      </c>
      <c r="F20" s="4" t="n">
        <v>65380</v>
      </c>
      <c r="G20" s="4" t="n">
        <v>39022</v>
      </c>
      <c r="H20" s="2" t="n">
        <v>59.7</v>
      </c>
      <c r="I20" s="4" t="n">
        <v>2</v>
      </c>
      <c r="J20" s="4" t="n">
        <v>7826</v>
      </c>
      <c r="K20" s="4" t="n">
        <v>3046</v>
      </c>
      <c r="L20" s="4" t="s">
        <v>26</v>
      </c>
      <c r="M20" s="4" t="s">
        <v>26</v>
      </c>
      <c r="N20" s="4" t="n">
        <v>3046</v>
      </c>
      <c r="O20" s="2" t="n">
        <v>38.9</v>
      </c>
      <c r="P20" s="5"/>
    </row>
    <row r="21" customFormat="false" ht="14.65" hidden="false" customHeight="false" outlineLevel="0" collapsed="false">
      <c r="A21" s="0" t="s">
        <v>39</v>
      </c>
      <c r="B21" s="4" t="n">
        <v>2367</v>
      </c>
      <c r="C21" s="4" t="n">
        <v>6038</v>
      </c>
      <c r="D21" s="4" t="n">
        <v>6569</v>
      </c>
      <c r="E21" s="4" t="n">
        <v>142131</v>
      </c>
      <c r="F21" s="4" t="n">
        <v>120590</v>
      </c>
      <c r="G21" s="4" t="n">
        <v>70478</v>
      </c>
      <c r="H21" s="2" t="n">
        <v>58.4</v>
      </c>
      <c r="I21" s="4" t="n">
        <v>91</v>
      </c>
      <c r="J21" s="4" t="n">
        <v>12409</v>
      </c>
      <c r="K21" s="4" t="n">
        <v>6308</v>
      </c>
      <c r="L21" s="4" t="n">
        <v>5</v>
      </c>
      <c r="M21" s="4" t="n">
        <v>28</v>
      </c>
      <c r="N21" s="4" t="n">
        <v>6275</v>
      </c>
      <c r="O21" s="2" t="n">
        <v>50.8</v>
      </c>
      <c r="P21" s="5"/>
    </row>
    <row r="22" customFormat="false" ht="14.65" hidden="false" customHeight="false" outlineLevel="0" collapsed="false">
      <c r="A22" s="0" t="s">
        <v>40</v>
      </c>
      <c r="B22" s="4" t="n">
        <v>496</v>
      </c>
      <c r="C22" s="4" t="n">
        <v>1047</v>
      </c>
      <c r="D22" s="4" t="n">
        <v>1286</v>
      </c>
      <c r="E22" s="4" t="n">
        <v>43500</v>
      </c>
      <c r="F22" s="4" t="n">
        <v>43824</v>
      </c>
      <c r="G22" s="4" t="n">
        <v>24963</v>
      </c>
      <c r="H22" s="2" t="n">
        <v>57</v>
      </c>
      <c r="I22" s="4" t="n">
        <v>55</v>
      </c>
      <c r="J22" s="4" t="n">
        <v>5628</v>
      </c>
      <c r="K22" s="4" t="n">
        <v>2093</v>
      </c>
      <c r="L22" s="4" t="s">
        <v>26</v>
      </c>
      <c r="M22" s="4" t="n">
        <v>20</v>
      </c>
      <c r="N22" s="4" t="n">
        <v>2073</v>
      </c>
      <c r="O22" s="2" t="n">
        <v>37.2</v>
      </c>
      <c r="P22" s="5"/>
    </row>
    <row r="23" customFormat="false" ht="14.65" hidden="false" customHeight="false" outlineLevel="0" collapsed="false">
      <c r="A23" s="0" t="s">
        <v>41</v>
      </c>
      <c r="B23" s="4" t="n">
        <v>1100</v>
      </c>
      <c r="C23" s="4" t="n">
        <v>2789</v>
      </c>
      <c r="D23" s="4" t="n">
        <v>3390</v>
      </c>
      <c r="E23" s="4" t="n">
        <v>79385</v>
      </c>
      <c r="F23" s="4" t="n">
        <v>55124</v>
      </c>
      <c r="G23" s="4" t="n">
        <v>35360</v>
      </c>
      <c r="H23" s="2" t="n">
        <v>64.1</v>
      </c>
      <c r="I23" s="4" t="n">
        <v>7</v>
      </c>
      <c r="J23" s="4" t="n">
        <v>5511</v>
      </c>
      <c r="K23" s="4" t="n">
        <v>3165</v>
      </c>
      <c r="L23" s="4" t="n">
        <v>2</v>
      </c>
      <c r="M23" s="4" t="n">
        <v>1</v>
      </c>
      <c r="N23" s="4" t="n">
        <v>3162</v>
      </c>
      <c r="O23" s="2" t="n">
        <v>57.4</v>
      </c>
      <c r="P23" s="5"/>
    </row>
    <row r="24" customFormat="false" ht="14.65" hidden="false" customHeight="false" outlineLevel="0" collapsed="false">
      <c r="A24" s="0" t="s">
        <v>42</v>
      </c>
      <c r="B24" s="4" t="n">
        <v>1309</v>
      </c>
      <c r="C24" s="4" t="n">
        <v>2742</v>
      </c>
      <c r="D24" s="4" t="n">
        <v>3854</v>
      </c>
      <c r="E24" s="4" t="n">
        <v>146610</v>
      </c>
      <c r="F24" s="4" t="n">
        <v>120312</v>
      </c>
      <c r="G24" s="4" t="n">
        <v>70807</v>
      </c>
      <c r="H24" s="2" t="n">
        <v>58.9</v>
      </c>
      <c r="I24" s="4" t="n">
        <v>121</v>
      </c>
      <c r="J24" s="4" t="n">
        <v>12240</v>
      </c>
      <c r="K24" s="4" t="n">
        <v>6425</v>
      </c>
      <c r="L24" s="4" t="n">
        <v>3</v>
      </c>
      <c r="M24" s="4" t="n">
        <v>39</v>
      </c>
      <c r="N24" s="4" t="n">
        <v>6383</v>
      </c>
      <c r="O24" s="2" t="n">
        <v>52.5</v>
      </c>
      <c r="P24" s="5"/>
    </row>
    <row r="25" customFormat="false" ht="14.65" hidden="false" customHeight="false" outlineLevel="0" collapsed="false">
      <c r="A25" s="0" t="s">
        <v>43</v>
      </c>
      <c r="B25" s="4" t="n">
        <v>2783</v>
      </c>
      <c r="C25" s="4" t="n">
        <v>3339</v>
      </c>
      <c r="D25" s="4" t="n">
        <v>5417</v>
      </c>
      <c r="E25" s="4" t="n">
        <v>360588</v>
      </c>
      <c r="F25" s="4" t="n">
        <v>418972</v>
      </c>
      <c r="G25" s="4" t="n">
        <v>310213</v>
      </c>
      <c r="H25" s="2" t="n">
        <v>74</v>
      </c>
      <c r="I25" s="4" t="s">
        <v>26</v>
      </c>
      <c r="J25" s="4" t="n">
        <v>37274</v>
      </c>
      <c r="K25" s="4" t="n">
        <v>26366</v>
      </c>
      <c r="L25" s="4" t="s">
        <v>26</v>
      </c>
      <c r="M25" s="4" t="s">
        <v>26</v>
      </c>
      <c r="N25" s="4" t="n">
        <v>26366</v>
      </c>
      <c r="O25" s="2" t="n">
        <v>70.7</v>
      </c>
      <c r="P25" s="5"/>
    </row>
    <row r="26" customFormat="false" ht="14.65" hidden="false" customHeight="false" outlineLevel="0" collapsed="false">
      <c r="A26" s="0" t="s">
        <v>44</v>
      </c>
      <c r="B26" s="4" t="n">
        <v>192</v>
      </c>
      <c r="C26" s="4" t="n">
        <v>239</v>
      </c>
      <c r="D26" s="4" t="n">
        <v>362</v>
      </c>
      <c r="E26" s="4" t="n">
        <v>9516</v>
      </c>
      <c r="F26" s="4" t="n">
        <v>23979</v>
      </c>
      <c r="G26" s="4" t="n">
        <v>13954</v>
      </c>
      <c r="H26" s="2" t="n">
        <v>58.2</v>
      </c>
      <c r="I26" s="4" t="s">
        <v>26</v>
      </c>
      <c r="J26" s="4" t="n">
        <v>2274</v>
      </c>
      <c r="K26" s="4" t="n">
        <v>1188</v>
      </c>
      <c r="L26" s="4" t="s">
        <v>26</v>
      </c>
      <c r="M26" s="4" t="s">
        <v>26</v>
      </c>
      <c r="N26" s="4" t="n">
        <v>1188</v>
      </c>
      <c r="O26" s="2" t="n">
        <v>52.2</v>
      </c>
      <c r="P26" s="5"/>
    </row>
    <row r="27" customFormat="false" ht="14.65" hidden="false" customHeight="false" outlineLevel="0" collapsed="false">
      <c r="A27" s="0" t="s">
        <v>45</v>
      </c>
      <c r="B27" s="4" t="n">
        <v>7</v>
      </c>
      <c r="C27" s="4" t="n">
        <v>3</v>
      </c>
      <c r="D27" s="4" t="n">
        <v>9</v>
      </c>
      <c r="E27" s="4" t="n">
        <v>22</v>
      </c>
      <c r="F27" s="4" t="n">
        <v>86</v>
      </c>
      <c r="G27" s="4" t="n">
        <v>70</v>
      </c>
      <c r="H27" s="2" t="n">
        <v>81.4</v>
      </c>
      <c r="I27" s="4" t="s">
        <v>26</v>
      </c>
      <c r="J27" s="4" t="n">
        <v>13</v>
      </c>
      <c r="K27" s="4" t="n">
        <v>5</v>
      </c>
      <c r="L27" s="4" t="s">
        <v>26</v>
      </c>
      <c r="M27" s="4" t="s">
        <v>26</v>
      </c>
      <c r="N27" s="4" t="n">
        <v>5</v>
      </c>
      <c r="O27" s="2" t="n">
        <v>38.5</v>
      </c>
      <c r="P27" s="5"/>
    </row>
    <row r="28" customFormat="false" ht="14.65" hidden="false" customHeight="false" outlineLevel="0" collapsed="false">
      <c r="A28" s="0" t="s">
        <v>46</v>
      </c>
      <c r="B28" s="4" t="n">
        <v>455</v>
      </c>
      <c r="C28" s="4" t="n">
        <v>902</v>
      </c>
      <c r="D28" s="4" t="n">
        <v>922</v>
      </c>
      <c r="E28" s="4" t="n">
        <v>767</v>
      </c>
      <c r="F28" s="4" t="n">
        <v>50957</v>
      </c>
      <c r="G28" s="4" t="n">
        <v>22179</v>
      </c>
      <c r="H28" s="2" t="n">
        <v>43.5</v>
      </c>
      <c r="I28" s="4" t="s">
        <v>26</v>
      </c>
      <c r="J28" s="4" t="n">
        <v>3864</v>
      </c>
      <c r="K28" s="4" t="n">
        <v>1662</v>
      </c>
      <c r="L28" s="4" t="s">
        <v>26</v>
      </c>
      <c r="M28" s="4" t="s">
        <v>26</v>
      </c>
      <c r="N28" s="4" t="n">
        <v>1662</v>
      </c>
      <c r="O28" s="2" t="n">
        <v>43</v>
      </c>
      <c r="P28" s="5"/>
    </row>
    <row r="29" customFormat="false" ht="14.65" hidden="false" customHeight="false" outlineLevel="0" collapsed="false">
      <c r="A29" s="0" t="s">
        <v>47</v>
      </c>
      <c r="B29" s="4" t="n">
        <v>1508</v>
      </c>
      <c r="C29" s="4" t="n">
        <v>986</v>
      </c>
      <c r="D29" s="4" t="n">
        <v>2600</v>
      </c>
      <c r="E29" s="4" t="n">
        <v>65624</v>
      </c>
      <c r="F29" s="4" t="n">
        <v>201101</v>
      </c>
      <c r="G29" s="4" t="n">
        <v>113624</v>
      </c>
      <c r="H29" s="2" t="n">
        <v>56.5</v>
      </c>
      <c r="I29" s="4" t="n">
        <v>296</v>
      </c>
      <c r="J29" s="4" t="n">
        <v>22041</v>
      </c>
      <c r="K29" s="4" t="n">
        <v>11372</v>
      </c>
      <c r="L29" s="4" t="n">
        <v>73</v>
      </c>
      <c r="M29" s="4" t="n">
        <v>436</v>
      </c>
      <c r="N29" s="4" t="n">
        <v>10863</v>
      </c>
      <c r="O29" s="2" t="n">
        <v>51.6</v>
      </c>
      <c r="P29" s="5"/>
    </row>
    <row r="30" customFormat="false" ht="14.65" hidden="false" customHeight="false" outlineLevel="0" collapsed="false">
      <c r="A30" s="0" t="s">
        <v>48</v>
      </c>
      <c r="B30" s="4" t="n">
        <v>664</v>
      </c>
      <c r="C30" s="4" t="n">
        <v>949</v>
      </c>
      <c r="D30" s="4" t="n">
        <v>1368</v>
      </c>
      <c r="E30" s="4" t="n">
        <v>27103</v>
      </c>
      <c r="F30" s="4" t="n">
        <v>59430</v>
      </c>
      <c r="G30" s="4" t="n">
        <v>35778</v>
      </c>
      <c r="H30" s="2" t="n">
        <v>60.2</v>
      </c>
      <c r="I30" s="4" t="n">
        <v>3</v>
      </c>
      <c r="J30" s="4" t="n">
        <v>6452</v>
      </c>
      <c r="K30" s="4" t="n">
        <v>2712</v>
      </c>
      <c r="L30" s="4" t="n">
        <v>3</v>
      </c>
      <c r="M30" s="4" t="n">
        <v>8</v>
      </c>
      <c r="N30" s="4" t="n">
        <v>2701</v>
      </c>
      <c r="O30" s="2" t="n">
        <v>42</v>
      </c>
      <c r="P30" s="5"/>
    </row>
    <row r="31" customFormat="false" ht="14.65" hidden="false" customHeight="false" outlineLevel="0" collapsed="false">
      <c r="A31" s="0" t="s">
        <v>49</v>
      </c>
      <c r="B31" s="4" t="n">
        <v>2152</v>
      </c>
      <c r="C31" s="4" t="n">
        <v>2126</v>
      </c>
      <c r="D31" s="4" t="n">
        <v>3465</v>
      </c>
      <c r="E31" s="4" t="n">
        <v>216572</v>
      </c>
      <c r="F31" s="4" t="n">
        <v>318214</v>
      </c>
      <c r="G31" s="4" t="n">
        <v>218428</v>
      </c>
      <c r="H31" s="2" t="n">
        <v>68.6</v>
      </c>
      <c r="I31" s="4" t="s">
        <v>26</v>
      </c>
      <c r="J31" s="4" t="n">
        <v>28621</v>
      </c>
      <c r="K31" s="4" t="n">
        <v>18566</v>
      </c>
      <c r="L31" s="4" t="s">
        <v>26</v>
      </c>
      <c r="M31" s="4" t="s">
        <v>26</v>
      </c>
      <c r="N31" s="4" t="n">
        <v>18566</v>
      </c>
      <c r="O31" s="2" t="n">
        <v>64.9</v>
      </c>
      <c r="P31" s="5"/>
    </row>
    <row r="32" customFormat="false" ht="14.65" hidden="false" customHeight="false" outlineLevel="0" collapsed="false">
      <c r="A32" s="0" t="s">
        <v>50</v>
      </c>
      <c r="B32" s="4" t="n">
        <v>10</v>
      </c>
      <c r="C32" s="4" t="n">
        <v>134</v>
      </c>
      <c r="D32" s="4" t="n">
        <v>47</v>
      </c>
      <c r="E32" s="4" t="n">
        <v>551</v>
      </c>
      <c r="F32" s="4" t="n">
        <v>77</v>
      </c>
      <c r="G32" s="4" t="n">
        <v>39</v>
      </c>
      <c r="H32" s="2" t="n">
        <v>50.6</v>
      </c>
      <c r="I32" s="4" t="s">
        <v>26</v>
      </c>
      <c r="J32" s="4" t="n">
        <v>8</v>
      </c>
      <c r="K32" s="4" t="n">
        <v>3</v>
      </c>
      <c r="L32" s="4" t="s">
        <v>26</v>
      </c>
      <c r="M32" s="4" t="s">
        <v>26</v>
      </c>
      <c r="N32" s="4" t="n">
        <v>3</v>
      </c>
      <c r="O32" s="2" t="n">
        <v>37.5</v>
      </c>
      <c r="P32" s="5"/>
    </row>
    <row r="33" customFormat="false" ht="14.65" hidden="false" customHeight="false" outlineLevel="0" collapsed="false">
      <c r="A33" s="0" t="s">
        <v>51</v>
      </c>
      <c r="B33" s="4" t="n">
        <v>2542</v>
      </c>
      <c r="C33" s="4" t="n">
        <v>938</v>
      </c>
      <c r="D33" s="4" t="n">
        <v>3655</v>
      </c>
      <c r="E33" s="4" t="n">
        <v>183382</v>
      </c>
      <c r="F33" s="4" t="n">
        <v>662094</v>
      </c>
      <c r="G33" s="4" t="n">
        <v>558852</v>
      </c>
      <c r="H33" s="2" t="n">
        <v>84.4</v>
      </c>
      <c r="I33" s="4" t="s">
        <v>26</v>
      </c>
      <c r="J33" s="4" t="n">
        <v>63250</v>
      </c>
      <c r="K33" s="4" t="n">
        <v>47504</v>
      </c>
      <c r="L33" s="4" t="s">
        <v>26</v>
      </c>
      <c r="M33" s="4" t="s">
        <v>26</v>
      </c>
      <c r="N33" s="4" t="n">
        <v>47504</v>
      </c>
      <c r="O33" s="2" t="n">
        <v>75.1</v>
      </c>
      <c r="P33" s="5"/>
    </row>
    <row r="34" customFormat="false" ht="14.65" hidden="false" customHeight="false" outlineLevel="0" collapsed="false">
      <c r="A34" s="0" t="s">
        <v>52</v>
      </c>
      <c r="B34" s="4" t="n">
        <v>2678</v>
      </c>
      <c r="C34" s="4" t="n">
        <v>4896</v>
      </c>
      <c r="D34" s="4" t="n">
        <v>6639</v>
      </c>
      <c r="E34" s="4" t="n">
        <v>273690</v>
      </c>
      <c r="F34" s="4" t="n">
        <v>267474</v>
      </c>
      <c r="G34" s="4" t="n">
        <v>171280</v>
      </c>
      <c r="H34" s="2" t="n">
        <v>64</v>
      </c>
      <c r="I34" s="4" t="n">
        <v>215</v>
      </c>
      <c r="J34" s="4" t="n">
        <v>27300</v>
      </c>
      <c r="K34" s="4" t="n">
        <v>14698</v>
      </c>
      <c r="L34" s="4" t="n">
        <v>20</v>
      </c>
      <c r="M34" s="4" t="n">
        <v>122</v>
      </c>
      <c r="N34" s="4" t="n">
        <v>14556</v>
      </c>
      <c r="O34" s="2" t="n">
        <v>53.8</v>
      </c>
      <c r="P34" s="5"/>
    </row>
    <row r="35" customFormat="false" ht="14.65" hidden="false" customHeight="false" outlineLevel="0" collapsed="false">
      <c r="A35" s="0" t="s">
        <v>53</v>
      </c>
      <c r="B35" s="4" t="n">
        <v>191</v>
      </c>
      <c r="C35" s="4" t="n">
        <v>1406</v>
      </c>
      <c r="D35" s="4" t="n">
        <v>869</v>
      </c>
      <c r="E35" s="4" t="n">
        <v>15034</v>
      </c>
      <c r="F35" s="4" t="n">
        <v>5832</v>
      </c>
      <c r="G35" s="4" t="n">
        <v>3206</v>
      </c>
      <c r="H35" s="2" t="n">
        <v>55</v>
      </c>
      <c r="I35" s="4" t="n">
        <v>43</v>
      </c>
      <c r="J35" s="4" t="n">
        <v>538</v>
      </c>
      <c r="K35" s="4" t="n">
        <v>302</v>
      </c>
      <c r="L35" s="4" t="n">
        <v>3</v>
      </c>
      <c r="M35" s="4" t="n">
        <v>3</v>
      </c>
      <c r="N35" s="4" t="n">
        <v>296</v>
      </c>
      <c r="O35" s="2" t="n">
        <v>56.1</v>
      </c>
      <c r="P35" s="5"/>
    </row>
    <row r="36" customFormat="false" ht="14.65" hidden="false" customHeight="false" outlineLevel="0" collapsed="false">
      <c r="A36" s="0" t="s">
        <v>54</v>
      </c>
      <c r="B36" s="4" t="n">
        <v>9</v>
      </c>
      <c r="C36" s="4" t="n">
        <v>12</v>
      </c>
      <c r="D36" s="4" t="n">
        <v>16</v>
      </c>
      <c r="E36" s="4" t="n">
        <v>32</v>
      </c>
      <c r="F36" s="4" t="n">
        <v>71</v>
      </c>
      <c r="G36" s="4" t="n">
        <v>31</v>
      </c>
      <c r="H36" s="2" t="n">
        <v>43.7</v>
      </c>
      <c r="I36" s="4" t="s">
        <v>26</v>
      </c>
      <c r="J36" s="4" t="n">
        <v>9</v>
      </c>
      <c r="K36" s="4" t="n">
        <v>2</v>
      </c>
      <c r="L36" s="4" t="s">
        <v>26</v>
      </c>
      <c r="M36" s="4" t="s">
        <v>26</v>
      </c>
      <c r="N36" s="4" t="n">
        <v>2</v>
      </c>
      <c r="O36" s="2" t="n">
        <v>22.2</v>
      </c>
      <c r="P36" s="5"/>
    </row>
    <row r="37" customFormat="false" ht="14.65" hidden="false" customHeight="false" outlineLevel="0" collapsed="false">
      <c r="A37" s="0" t="s">
        <v>55</v>
      </c>
      <c r="B37" s="4" t="n">
        <v>1049</v>
      </c>
      <c r="C37" s="4" t="n">
        <v>1217</v>
      </c>
      <c r="D37" s="4" t="n">
        <v>2089</v>
      </c>
      <c r="E37" s="4" t="n">
        <v>40127</v>
      </c>
      <c r="F37" s="4" t="n">
        <v>76320</v>
      </c>
      <c r="G37" s="4" t="n">
        <v>31288</v>
      </c>
      <c r="H37" s="2" t="n">
        <v>41</v>
      </c>
      <c r="I37" s="4" t="n">
        <v>96</v>
      </c>
      <c r="J37" s="4" t="n">
        <v>8644</v>
      </c>
      <c r="K37" s="4" t="n">
        <v>2874</v>
      </c>
      <c r="L37" s="4" t="n">
        <v>27</v>
      </c>
      <c r="M37" s="4" t="n">
        <v>38</v>
      </c>
      <c r="N37" s="4" t="n">
        <v>2809</v>
      </c>
      <c r="O37" s="2" t="n">
        <v>33.2</v>
      </c>
      <c r="P37" s="5"/>
    </row>
    <row r="38" customFormat="false" ht="14.65" hidden="false" customHeight="false" outlineLevel="0" collapsed="false">
      <c r="A38" s="0" t="s">
        <v>56</v>
      </c>
      <c r="B38" s="4" t="n">
        <v>266</v>
      </c>
      <c r="C38" s="4" t="n">
        <v>1143</v>
      </c>
      <c r="D38" s="4" t="n">
        <v>694</v>
      </c>
      <c r="E38" s="4" t="n">
        <v>47983</v>
      </c>
      <c r="F38" s="4" t="n">
        <v>17550</v>
      </c>
      <c r="G38" s="4" t="n">
        <v>11413</v>
      </c>
      <c r="H38" s="2" t="n">
        <v>65</v>
      </c>
      <c r="I38" s="4" t="n">
        <v>35</v>
      </c>
      <c r="J38" s="4" t="n">
        <v>1771</v>
      </c>
      <c r="K38" s="4" t="n">
        <v>921</v>
      </c>
      <c r="L38" s="4" t="s">
        <v>26</v>
      </c>
      <c r="M38" s="4" t="n">
        <v>8</v>
      </c>
      <c r="N38" s="4" t="n">
        <v>913</v>
      </c>
      <c r="O38" s="2" t="n">
        <v>52</v>
      </c>
      <c r="P38" s="5"/>
    </row>
    <row r="39" customFormat="false" ht="14.65" hidden="false" customHeight="false" outlineLevel="0" collapsed="false">
      <c r="A39" s="0" t="s">
        <v>57</v>
      </c>
      <c r="B39" s="4" t="n">
        <v>3267</v>
      </c>
      <c r="C39" s="4" t="n">
        <v>1217</v>
      </c>
      <c r="D39" s="4" t="n">
        <v>4662</v>
      </c>
      <c r="E39" s="4" t="n">
        <v>217868</v>
      </c>
      <c r="F39" s="4" t="n">
        <v>919075</v>
      </c>
      <c r="G39" s="4" t="n">
        <v>752851</v>
      </c>
      <c r="H39" s="2" t="n">
        <v>81.9</v>
      </c>
      <c r="I39" s="4" t="n">
        <v>169</v>
      </c>
      <c r="J39" s="4" t="n">
        <v>82810</v>
      </c>
      <c r="K39" s="4" t="n">
        <v>63882</v>
      </c>
      <c r="L39" s="4" t="s">
        <v>26</v>
      </c>
      <c r="M39" s="4" t="n">
        <v>640</v>
      </c>
      <c r="N39" s="4" t="n">
        <v>63242</v>
      </c>
      <c r="O39" s="2" t="n">
        <v>77.1</v>
      </c>
      <c r="P39" s="5"/>
    </row>
    <row r="40" customFormat="false" ht="14.65" hidden="false" customHeight="false" outlineLevel="0" collapsed="false">
      <c r="A40" s="0" t="s">
        <v>58</v>
      </c>
      <c r="B40" s="4" t="n">
        <v>304</v>
      </c>
      <c r="C40" s="4" t="n">
        <v>113</v>
      </c>
      <c r="D40" s="4" t="n">
        <v>443</v>
      </c>
      <c r="E40" s="4" t="n">
        <v>16623</v>
      </c>
      <c r="F40" s="4" t="n">
        <v>58464</v>
      </c>
      <c r="G40" s="4" t="n">
        <v>46896</v>
      </c>
      <c r="H40" s="2" t="n">
        <v>80.2</v>
      </c>
      <c r="I40" s="4" t="s">
        <v>26</v>
      </c>
      <c r="J40" s="4" t="n">
        <v>5160</v>
      </c>
      <c r="K40" s="4" t="n">
        <v>3984</v>
      </c>
      <c r="L40" s="4" t="s">
        <v>26</v>
      </c>
      <c r="M40" s="4" t="s">
        <v>26</v>
      </c>
      <c r="N40" s="4" t="n">
        <v>3984</v>
      </c>
      <c r="O40" s="2" t="n">
        <v>77.2</v>
      </c>
      <c r="P40" s="5"/>
    </row>
    <row r="41" customFormat="false" ht="14.65" hidden="false" customHeight="false" outlineLevel="0" collapsed="false">
      <c r="A41" s="0" t="s">
        <v>59</v>
      </c>
      <c r="B41" s="4" t="n">
        <v>434</v>
      </c>
      <c r="C41" s="4" t="n">
        <v>878</v>
      </c>
      <c r="D41" s="4" t="n">
        <v>1015</v>
      </c>
      <c r="E41" s="4" t="n">
        <v>16904</v>
      </c>
      <c r="F41" s="4" t="n">
        <v>12993</v>
      </c>
      <c r="G41" s="4" t="n">
        <v>8457</v>
      </c>
      <c r="H41" s="2" t="n">
        <v>65.1</v>
      </c>
      <c r="I41" s="4" t="s">
        <v>26</v>
      </c>
      <c r="J41" s="4" t="n">
        <v>1388</v>
      </c>
      <c r="K41" s="4" t="n">
        <v>710</v>
      </c>
      <c r="L41" s="4" t="s">
        <v>26</v>
      </c>
      <c r="M41" s="4" t="s">
        <v>26</v>
      </c>
      <c r="N41" s="4" t="n">
        <v>710</v>
      </c>
      <c r="O41" s="2" t="n">
        <v>51.2</v>
      </c>
      <c r="P41" s="5"/>
    </row>
    <row r="42" customFormat="false" ht="14.65" hidden="false" customHeight="false" outlineLevel="0" collapsed="false">
      <c r="A42" s="0" t="s">
        <v>60</v>
      </c>
      <c r="B42" s="4" t="n">
        <v>167</v>
      </c>
      <c r="C42" s="4" t="n">
        <v>310</v>
      </c>
      <c r="D42" s="4" t="n">
        <v>292</v>
      </c>
      <c r="E42" s="4" t="n">
        <v>9679</v>
      </c>
      <c r="F42" s="4" t="n">
        <v>18420</v>
      </c>
      <c r="G42" s="4" t="n">
        <v>10373</v>
      </c>
      <c r="H42" s="2" t="n">
        <v>56.3</v>
      </c>
      <c r="I42" s="4" t="n">
        <v>9</v>
      </c>
      <c r="J42" s="4" t="n">
        <v>2135</v>
      </c>
      <c r="K42" s="4" t="n">
        <v>832</v>
      </c>
      <c r="L42" s="4" t="s">
        <v>26</v>
      </c>
      <c r="M42" s="4" t="n">
        <v>7</v>
      </c>
      <c r="N42" s="4" t="n">
        <v>825</v>
      </c>
      <c r="O42" s="2" t="n">
        <v>39</v>
      </c>
      <c r="P42" s="5"/>
    </row>
    <row r="43" customFormat="false" ht="14.65" hidden="false" customHeight="false" outlineLevel="0" collapsed="false">
      <c r="A43" s="0" t="s">
        <v>61</v>
      </c>
      <c r="B43" s="4" t="n">
        <v>21</v>
      </c>
      <c r="C43" s="4" t="n">
        <v>15</v>
      </c>
      <c r="D43" s="4" t="n">
        <v>31</v>
      </c>
      <c r="E43" s="4" t="n">
        <v>288</v>
      </c>
      <c r="F43" s="4" t="n">
        <v>578</v>
      </c>
      <c r="G43" s="4" t="n">
        <v>404</v>
      </c>
      <c r="H43" s="2" t="n">
        <v>69.9</v>
      </c>
      <c r="I43" s="4" t="s">
        <v>26</v>
      </c>
      <c r="J43" s="4" t="n">
        <v>48</v>
      </c>
      <c r="K43" s="4" t="n">
        <v>36</v>
      </c>
      <c r="L43" s="4" t="s">
        <v>26</v>
      </c>
      <c r="M43" s="4" t="s">
        <v>26</v>
      </c>
      <c r="N43" s="4" t="n">
        <v>36</v>
      </c>
      <c r="O43" s="2" t="n">
        <v>75</v>
      </c>
      <c r="P43" s="5"/>
    </row>
    <row r="44" customFormat="false" ht="14.65" hidden="false" customHeight="false" outlineLevel="0" collapsed="false">
      <c r="A44" s="0" t="s">
        <v>62</v>
      </c>
      <c r="B44" s="4" t="n">
        <v>17</v>
      </c>
      <c r="C44" s="4" t="n">
        <v>298</v>
      </c>
      <c r="D44" s="4" t="n">
        <v>104</v>
      </c>
      <c r="E44" s="4" t="n">
        <v>3182</v>
      </c>
      <c r="F44" s="4" t="n">
        <v>413</v>
      </c>
      <c r="G44" s="4" t="n">
        <v>194</v>
      </c>
      <c r="H44" s="2" t="n">
        <v>47</v>
      </c>
      <c r="I44" s="4" t="n">
        <v>28</v>
      </c>
      <c r="J44" s="4" t="n">
        <v>59</v>
      </c>
      <c r="K44" s="4" t="n">
        <v>16</v>
      </c>
      <c r="L44" s="4" t="n">
        <v>1</v>
      </c>
      <c r="M44" s="4" t="n">
        <v>1</v>
      </c>
      <c r="N44" s="4" t="n">
        <v>14</v>
      </c>
      <c r="O44" s="2" t="n">
        <v>27.1</v>
      </c>
      <c r="P44" s="5"/>
    </row>
    <row r="45" customFormat="false" ht="14.65" hidden="false" customHeight="false" outlineLevel="0" collapsed="false">
      <c r="A45" s="0" t="s">
        <v>63</v>
      </c>
      <c r="B45" s="4" t="n">
        <v>8814</v>
      </c>
      <c r="C45" s="4" t="n">
        <v>1373</v>
      </c>
      <c r="D45" s="4" t="n">
        <v>11358</v>
      </c>
      <c r="E45" s="4" t="n">
        <v>345378</v>
      </c>
      <c r="F45" s="4" t="n">
        <v>3036179</v>
      </c>
      <c r="G45" s="4" t="n">
        <v>2307753</v>
      </c>
      <c r="H45" s="2" t="n">
        <v>76</v>
      </c>
      <c r="I45" s="4" t="n">
        <v>11895</v>
      </c>
      <c r="J45" s="4" t="n">
        <v>476589</v>
      </c>
      <c r="K45" s="4" t="n">
        <v>300886</v>
      </c>
      <c r="L45" s="4" t="s">
        <v>26</v>
      </c>
      <c r="M45" s="4" t="n">
        <v>83992</v>
      </c>
      <c r="N45" s="4" t="n">
        <v>216894</v>
      </c>
      <c r="O45" s="2" t="n">
        <v>63.1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4</v>
      </c>
      <c r="B50" s="4" t="n">
        <v>103094</v>
      </c>
      <c r="C50" s="4" t="n">
        <v>79237</v>
      </c>
      <c r="D50" s="4" t="n">
        <v>176113</v>
      </c>
      <c r="E50" s="4" t="n">
        <v>6585099</v>
      </c>
      <c r="F50" s="4" t="n">
        <v>23957199</v>
      </c>
      <c r="G50" s="4" t="n">
        <v>17292494</v>
      </c>
      <c r="H50" s="2" t="n">
        <v>72.2</v>
      </c>
      <c r="I50" s="4" t="n">
        <v>70118</v>
      </c>
      <c r="J50" s="4" t="n">
        <v>3079247</v>
      </c>
      <c r="K50" s="4" t="n">
        <v>2033483</v>
      </c>
      <c r="L50" s="4" t="n">
        <v>23152</v>
      </c>
      <c r="M50" s="4" t="n">
        <v>394788</v>
      </c>
      <c r="N50" s="4" t="n">
        <v>1615543</v>
      </c>
      <c r="O50" s="2" t="n">
        <v>66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5</v>
      </c>
      <c r="O52" s="2" t="s">
        <v>66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67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8</v>
      </c>
      <c r="B60" s="4" t="n">
        <v>8</v>
      </c>
      <c r="C60" s="4" t="n">
        <v>23</v>
      </c>
      <c r="D60" s="4" t="n">
        <v>29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3</v>
      </c>
      <c r="J60" s="4" t="n">
        <v>17</v>
      </c>
      <c r="K60" s="4" t="n">
        <v>8</v>
      </c>
      <c r="L60" s="4" t="s">
        <v>26</v>
      </c>
      <c r="M60" s="4" t="n">
        <v>8</v>
      </c>
      <c r="N60" s="4" t="s">
        <v>26</v>
      </c>
      <c r="O60" s="2" t="n">
        <v>47.1</v>
      </c>
      <c r="P60" s="5"/>
    </row>
    <row r="61" customFormat="false" ht="14.65" hidden="false" customHeight="false" outlineLevel="0" collapsed="false">
      <c r="A61" s="0" t="s">
        <v>69</v>
      </c>
      <c r="B61" s="4" t="n">
        <v>20</v>
      </c>
      <c r="C61" s="4" t="n">
        <v>5</v>
      </c>
      <c r="D61" s="4" t="n">
        <v>27</v>
      </c>
      <c r="E61" s="4" t="s">
        <v>26</v>
      </c>
      <c r="F61" s="4" t="s">
        <v>26</v>
      </c>
      <c r="G61" s="4" t="s">
        <v>26</v>
      </c>
      <c r="H61" s="2" t="s">
        <v>26</v>
      </c>
      <c r="I61" s="4" t="s">
        <v>26</v>
      </c>
      <c r="J61" s="4" t="n">
        <v>1912</v>
      </c>
      <c r="K61" s="4" t="n">
        <v>1203</v>
      </c>
      <c r="L61" s="4" t="s">
        <v>26</v>
      </c>
      <c r="M61" s="4" t="n">
        <v>1203</v>
      </c>
      <c r="N61" s="4" t="s">
        <v>26</v>
      </c>
      <c r="O61" s="2" t="n">
        <v>62.9</v>
      </c>
      <c r="P61" s="5"/>
    </row>
    <row r="62" customFormat="false" ht="14.65" hidden="false" customHeight="false" outlineLevel="0" collapsed="false">
      <c r="A62" s="0" t="s">
        <v>29</v>
      </c>
      <c r="B62" s="4" t="n">
        <v>149</v>
      </c>
      <c r="C62" s="4" t="n">
        <v>259</v>
      </c>
      <c r="D62" s="4" t="n">
        <v>330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677</v>
      </c>
      <c r="J62" s="4" t="n">
        <v>2210</v>
      </c>
      <c r="K62" s="4" t="n">
        <v>1001</v>
      </c>
      <c r="L62" s="4" t="s">
        <v>26</v>
      </c>
      <c r="M62" s="4" t="n">
        <v>1001</v>
      </c>
      <c r="N62" s="4" t="s">
        <v>26</v>
      </c>
      <c r="O62" s="2" t="n">
        <v>45.3</v>
      </c>
      <c r="P62" s="5"/>
    </row>
    <row r="63" customFormat="false" ht="14.65" hidden="false" customHeight="false" outlineLevel="0" collapsed="false">
      <c r="A63" s="0" t="s">
        <v>31</v>
      </c>
      <c r="B63" s="4" t="n">
        <v>65</v>
      </c>
      <c r="C63" s="4" t="n">
        <v>152</v>
      </c>
      <c r="D63" s="4" t="n">
        <v>223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424</v>
      </c>
      <c r="J63" s="4" t="n">
        <v>408</v>
      </c>
      <c r="K63" s="4" t="n">
        <v>188</v>
      </c>
      <c r="L63" s="4" t="n">
        <v>36</v>
      </c>
      <c r="M63" s="4" t="n">
        <v>152</v>
      </c>
      <c r="N63" s="4" t="s">
        <v>26</v>
      </c>
      <c r="O63" s="2" t="n">
        <v>46.1</v>
      </c>
      <c r="P63" s="5"/>
    </row>
    <row r="64" customFormat="false" ht="14.65" hidden="false" customHeight="false" outlineLevel="0" collapsed="false">
      <c r="A64" s="0" t="s">
        <v>33</v>
      </c>
      <c r="B64" s="4" t="n">
        <v>264</v>
      </c>
      <c r="C64" s="4" t="n">
        <v>64</v>
      </c>
      <c r="D64" s="4" t="n">
        <v>346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663</v>
      </c>
      <c r="J64" s="4" t="n">
        <v>26548</v>
      </c>
      <c r="K64" s="4" t="n">
        <v>20074</v>
      </c>
      <c r="L64" s="4" t="s">
        <v>26</v>
      </c>
      <c r="M64" s="4" t="n">
        <v>20074</v>
      </c>
      <c r="N64" s="4" t="s">
        <v>26</v>
      </c>
      <c r="O64" s="2" t="n">
        <v>75.6</v>
      </c>
      <c r="P64" s="5"/>
    </row>
    <row r="65" customFormat="false" ht="14.65" hidden="false" customHeight="false" outlineLevel="0" collapsed="false">
      <c r="A65" s="0" t="s">
        <v>37</v>
      </c>
      <c r="B65" s="4" t="n">
        <v>20</v>
      </c>
      <c r="C65" s="4" t="n">
        <v>37</v>
      </c>
      <c r="D65" s="4" t="n">
        <v>43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63</v>
      </c>
      <c r="J65" s="4" t="n">
        <v>411</v>
      </c>
      <c r="K65" s="4" t="n">
        <v>140</v>
      </c>
      <c r="L65" s="4" t="n">
        <v>140</v>
      </c>
      <c r="M65" s="4" t="s">
        <v>26</v>
      </c>
      <c r="N65" s="4" t="s">
        <v>26</v>
      </c>
      <c r="O65" s="2" t="n">
        <v>34.1</v>
      </c>
      <c r="P65" s="5"/>
    </row>
    <row r="66" customFormat="false" ht="14.65" hidden="false" customHeight="false" outlineLevel="0" collapsed="false">
      <c r="A66" s="0" t="s">
        <v>70</v>
      </c>
      <c r="B66" s="4" t="n">
        <v>584</v>
      </c>
      <c r="C66" s="4" t="n">
        <v>966</v>
      </c>
      <c r="D66" s="4" t="n">
        <v>1119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7783</v>
      </c>
      <c r="J66" s="4" t="n">
        <v>15796</v>
      </c>
      <c r="K66" s="4" t="n">
        <v>7165</v>
      </c>
      <c r="L66" s="4" t="n">
        <v>801</v>
      </c>
      <c r="M66" s="4" t="n">
        <v>6364</v>
      </c>
      <c r="N66" s="4" t="s">
        <v>26</v>
      </c>
      <c r="O66" s="2" t="n">
        <v>45.4</v>
      </c>
      <c r="P66" s="5"/>
    </row>
    <row r="67" customFormat="false" ht="14.65" hidden="false" customHeight="false" outlineLevel="0" collapsed="false">
      <c r="A67" s="0" t="s">
        <v>71</v>
      </c>
      <c r="B67" s="4" t="n">
        <v>211</v>
      </c>
      <c r="C67" s="4" t="n">
        <v>846</v>
      </c>
      <c r="D67" s="4" t="n">
        <v>674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662</v>
      </c>
      <c r="J67" s="4" t="n">
        <v>1256</v>
      </c>
      <c r="K67" s="4" t="n">
        <v>698</v>
      </c>
      <c r="L67" s="4" t="n">
        <v>266</v>
      </c>
      <c r="M67" s="4" t="n">
        <v>432</v>
      </c>
      <c r="N67" s="4" t="s">
        <v>26</v>
      </c>
      <c r="O67" s="2" t="n">
        <v>55.6</v>
      </c>
      <c r="P67" s="5"/>
    </row>
    <row r="68" customFormat="false" ht="14.65" hidden="false" customHeight="false" outlineLevel="0" collapsed="false">
      <c r="A68" s="0" t="s">
        <v>48</v>
      </c>
      <c r="B68" s="4" t="n">
        <v>53</v>
      </c>
      <c r="C68" s="4" t="n">
        <v>181</v>
      </c>
      <c r="D68" s="4" t="n">
        <v>144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465</v>
      </c>
      <c r="J68" s="4" t="n">
        <v>357</v>
      </c>
      <c r="K68" s="4" t="n">
        <v>162</v>
      </c>
      <c r="L68" s="4" t="n">
        <v>162</v>
      </c>
      <c r="M68" s="4" t="s">
        <v>26</v>
      </c>
      <c r="N68" s="4" t="s">
        <v>26</v>
      </c>
      <c r="O68" s="2" t="n">
        <v>45.4</v>
      </c>
      <c r="P68" s="5"/>
    </row>
    <row r="69" customFormat="false" ht="14.65" hidden="false" customHeight="false" outlineLevel="0" collapsed="false">
      <c r="A69" s="0" t="s">
        <v>72</v>
      </c>
      <c r="B69" s="4" t="n">
        <v>260</v>
      </c>
      <c r="C69" s="4" t="n">
        <v>214</v>
      </c>
      <c r="D69" s="4" t="n">
        <v>48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156</v>
      </c>
      <c r="J69" s="4" t="n">
        <v>11143</v>
      </c>
      <c r="K69" s="4" t="n">
        <v>6585</v>
      </c>
      <c r="L69" s="4" t="s">
        <v>26</v>
      </c>
      <c r="M69" s="4" t="n">
        <v>6585</v>
      </c>
      <c r="N69" s="4" t="s">
        <v>26</v>
      </c>
      <c r="O69" s="2" t="n">
        <v>59.1</v>
      </c>
      <c r="P69" s="5"/>
    </row>
    <row r="70" customFormat="false" ht="14.65" hidden="false" customHeight="false" outlineLevel="0" collapsed="false">
      <c r="A70" s="0" t="s">
        <v>60</v>
      </c>
      <c r="B70" s="4" t="n">
        <v>83</v>
      </c>
      <c r="C70" s="4" t="n">
        <v>154</v>
      </c>
      <c r="D70" s="4" t="n">
        <v>156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628</v>
      </c>
      <c r="J70" s="4" t="n">
        <v>690</v>
      </c>
      <c r="K70" s="4" t="n">
        <v>374</v>
      </c>
      <c r="L70" s="4" t="n">
        <v>318</v>
      </c>
      <c r="M70" s="4" t="n">
        <v>56</v>
      </c>
      <c r="N70" s="4" t="s">
        <v>26</v>
      </c>
      <c r="O70" s="2" t="n">
        <v>54.2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 t="n">
        <v>1717</v>
      </c>
      <c r="C74" s="4" t="n">
        <v>2901</v>
      </c>
      <c r="D74" s="4" t="n">
        <v>3573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16744</v>
      </c>
      <c r="J74" s="4" t="n">
        <v>60748</v>
      </c>
      <c r="K74" s="4" t="n">
        <v>37598</v>
      </c>
      <c r="L74" s="4" t="n">
        <v>1723</v>
      </c>
      <c r="M74" s="4" t="n">
        <v>35875</v>
      </c>
      <c r="N74" s="4" t="s">
        <v>26</v>
      </c>
      <c r="O74" s="2" t="n">
        <v>61.9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104811</v>
      </c>
      <c r="C76" s="4" t="n">
        <v>82138</v>
      </c>
      <c r="D76" s="4" t="n">
        <v>179686</v>
      </c>
      <c r="E76" s="4" t="n">
        <v>6585099</v>
      </c>
      <c r="F76" s="4" t="n">
        <v>23957199</v>
      </c>
      <c r="G76" s="4" t="n">
        <v>17292494</v>
      </c>
      <c r="H76" s="2" t="n">
        <v>72.2</v>
      </c>
      <c r="I76" s="4" t="n">
        <v>86862</v>
      </c>
      <c r="J76" s="4" t="n">
        <v>3139995</v>
      </c>
      <c r="K76" s="4" t="n">
        <v>2071081</v>
      </c>
      <c r="L76" s="4" t="n">
        <v>24875</v>
      </c>
      <c r="M76" s="4" t="n">
        <v>430663</v>
      </c>
      <c r="N76" s="4" t="n">
        <v>1615543</v>
      </c>
      <c r="O76" s="2" t="n">
        <v>66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1"/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