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8">
  <si>
    <t xml:space="preserve">All Services April 1998   (a)(b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FLYING COLOURS AIRLINES LTD</t>
  </si>
  <si>
    <t xml:space="preserve">GB AIRWAYS LTD</t>
  </si>
  <si>
    <t xml:space="preserve">GILL AIRWAYS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 3 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  <si>
    <t xml:space="preserve">(b) Excludes passengers and cargo uplifted on sub-charter opera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4.99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6.99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287</v>
      </c>
      <c r="C9" s="4" t="n">
        <v>330</v>
      </c>
      <c r="D9" s="4" t="n">
        <v>539</v>
      </c>
      <c r="E9" s="4" t="n">
        <v>20569</v>
      </c>
      <c r="F9" s="4" t="n">
        <v>27630</v>
      </c>
      <c r="G9" s="4" t="n">
        <v>17917</v>
      </c>
      <c r="H9" s="2" t="n">
        <v>64.8</v>
      </c>
      <c r="I9" s="4" t="n">
        <v>2</v>
      </c>
      <c r="J9" s="4" t="n">
        <v>2403</v>
      </c>
      <c r="K9" s="4" t="n">
        <v>1432</v>
      </c>
      <c r="L9" s="4" t="s">
        <v>26</v>
      </c>
      <c r="M9" s="4" t="n">
        <v>2</v>
      </c>
      <c r="N9" s="4" t="n">
        <v>1430</v>
      </c>
      <c r="O9" s="2" t="n">
        <v>59.6</v>
      </c>
      <c r="P9" s="5"/>
    </row>
    <row r="10" customFormat="false" ht="14.65" hidden="false" customHeight="false" outlineLevel="0" collapsed="false">
      <c r="A10" s="0" t="s">
        <v>27</v>
      </c>
      <c r="B10" s="4" t="n">
        <v>3077</v>
      </c>
      <c r="C10" s="4" t="n">
        <v>1357</v>
      </c>
      <c r="D10" s="4" t="n">
        <v>4456</v>
      </c>
      <c r="E10" s="4" t="n">
        <v>254053</v>
      </c>
      <c r="F10" s="4" t="n">
        <v>670325</v>
      </c>
      <c r="G10" s="4" t="n">
        <v>595840</v>
      </c>
      <c r="H10" s="2" t="n">
        <v>88.9</v>
      </c>
      <c r="I10" s="4" t="n">
        <v>34</v>
      </c>
      <c r="J10" s="4" t="n">
        <v>59673</v>
      </c>
      <c r="K10" s="4" t="n">
        <v>52767</v>
      </c>
      <c r="L10" s="4" t="s">
        <v>26</v>
      </c>
      <c r="M10" s="4" t="n">
        <v>109</v>
      </c>
      <c r="N10" s="4" t="n">
        <v>52658</v>
      </c>
      <c r="O10" s="2" t="n">
        <v>88.4</v>
      </c>
      <c r="P10" s="5"/>
    </row>
    <row r="11" customFormat="false" ht="14.65" hidden="false" customHeight="false" outlineLevel="0" collapsed="false">
      <c r="A11" s="0" t="s">
        <v>28</v>
      </c>
      <c r="B11" s="4" t="n">
        <v>1</v>
      </c>
      <c r="C11" s="4" t="n">
        <v>4</v>
      </c>
      <c r="D11" s="4" t="n">
        <v>4</v>
      </c>
      <c r="E11" s="4" t="s">
        <v>26</v>
      </c>
      <c r="F11" s="4" t="n">
        <v>10</v>
      </c>
      <c r="G11" s="4" t="n">
        <v>6</v>
      </c>
      <c r="H11" s="2" t="n">
        <v>60</v>
      </c>
      <c r="I11" s="4" t="s">
        <v>26</v>
      </c>
      <c r="J11" s="4" t="n">
        <v>1</v>
      </c>
      <c r="K11" s="4" t="s">
        <v>26</v>
      </c>
      <c r="L11" s="4" t="s">
        <v>26</v>
      </c>
      <c r="M11" s="4" t="s">
        <v>26</v>
      </c>
      <c r="N11" s="4" t="s">
        <v>26</v>
      </c>
      <c r="O11" s="2" t="s">
        <v>26</v>
      </c>
      <c r="P11" s="5"/>
    </row>
    <row r="12" customFormat="false" ht="14.65" hidden="false" customHeight="false" outlineLevel="0" collapsed="false">
      <c r="A12" s="0" t="s">
        <v>29</v>
      </c>
      <c r="B12" s="4" t="n">
        <v>3177</v>
      </c>
      <c r="C12" s="4" t="n">
        <v>6958</v>
      </c>
      <c r="D12" s="4" t="n">
        <v>8317</v>
      </c>
      <c r="E12" s="4" t="n">
        <v>365464</v>
      </c>
      <c r="F12" s="4" t="n">
        <v>285772</v>
      </c>
      <c r="G12" s="4" t="n">
        <v>179210</v>
      </c>
      <c r="H12" s="2" t="n">
        <v>62.7</v>
      </c>
      <c r="I12" s="4" t="n">
        <v>324</v>
      </c>
      <c r="J12" s="4" t="n">
        <v>28851</v>
      </c>
      <c r="K12" s="4" t="n">
        <v>15396</v>
      </c>
      <c r="L12" s="4" t="n">
        <v>20</v>
      </c>
      <c r="M12" s="4" t="n">
        <v>140</v>
      </c>
      <c r="N12" s="4" t="n">
        <v>15236</v>
      </c>
      <c r="O12" s="2" t="n">
        <v>53.4</v>
      </c>
      <c r="P12" s="5"/>
    </row>
    <row r="13" customFormat="false" ht="14.65" hidden="false" customHeight="false" outlineLevel="0" collapsed="false">
      <c r="A13" s="0" t="s">
        <v>30</v>
      </c>
      <c r="B13" s="4" t="n">
        <v>1049</v>
      </c>
      <c r="C13" s="4" t="n">
        <v>173</v>
      </c>
      <c r="D13" s="4" t="n">
        <v>1292</v>
      </c>
      <c r="E13" s="4" t="s">
        <v>26</v>
      </c>
      <c r="F13" s="4" t="n">
        <v>321767</v>
      </c>
      <c r="G13" s="4" t="n">
        <v>207620</v>
      </c>
      <c r="H13" s="2" t="n">
        <v>64.5</v>
      </c>
      <c r="I13" s="4" t="s">
        <v>26</v>
      </c>
      <c r="J13" s="4" t="n">
        <v>49076</v>
      </c>
      <c r="K13" s="4" t="n">
        <v>21918</v>
      </c>
      <c r="L13" s="4" t="n">
        <v>157</v>
      </c>
      <c r="M13" s="4" t="n">
        <v>2824</v>
      </c>
      <c r="N13" s="4" t="n">
        <v>18937</v>
      </c>
      <c r="O13" s="2" t="n">
        <v>44.7</v>
      </c>
      <c r="P13" s="5"/>
    </row>
    <row r="14" customFormat="false" ht="14.65" hidden="false" customHeight="false" outlineLevel="0" collapsed="false">
      <c r="A14" s="0" t="s">
        <v>31</v>
      </c>
      <c r="B14" s="4" t="n">
        <v>5718</v>
      </c>
      <c r="C14" s="4" t="n">
        <v>2225</v>
      </c>
      <c r="D14" s="4" t="n">
        <v>8197</v>
      </c>
      <c r="E14" s="4" t="n">
        <v>387018</v>
      </c>
      <c r="F14" s="4" t="n">
        <v>1324076</v>
      </c>
      <c r="G14" s="4" t="n">
        <v>1186275</v>
      </c>
      <c r="H14" s="2" t="n">
        <v>89.6</v>
      </c>
      <c r="I14" s="4" t="n">
        <v>629</v>
      </c>
      <c r="J14" s="4" t="n">
        <v>136023</v>
      </c>
      <c r="K14" s="4" t="n">
        <v>105429</v>
      </c>
      <c r="L14" s="4" t="s">
        <v>26</v>
      </c>
      <c r="M14" s="4" t="n">
        <v>4595</v>
      </c>
      <c r="N14" s="4" t="n">
        <v>100834</v>
      </c>
      <c r="O14" s="2" t="n">
        <v>77.5</v>
      </c>
      <c r="P14" s="5"/>
    </row>
    <row r="15" customFormat="false" ht="14.65" hidden="false" customHeight="false" outlineLevel="0" collapsed="false">
      <c r="A15" s="0" t="s">
        <v>32</v>
      </c>
      <c r="B15" s="4" t="n">
        <v>684</v>
      </c>
      <c r="C15" s="4" t="n">
        <v>335</v>
      </c>
      <c r="D15" s="4" t="n">
        <v>1023</v>
      </c>
      <c r="E15" s="4" t="n">
        <v>54865</v>
      </c>
      <c r="F15" s="4" t="n">
        <v>141527</v>
      </c>
      <c r="G15" s="4" t="n">
        <v>124896</v>
      </c>
      <c r="H15" s="2" t="n">
        <v>88.2</v>
      </c>
      <c r="I15" s="4" t="n">
        <v>16</v>
      </c>
      <c r="J15" s="4" t="n">
        <v>13965</v>
      </c>
      <c r="K15" s="4" t="n">
        <v>9524</v>
      </c>
      <c r="L15" s="4" t="s">
        <v>26</v>
      </c>
      <c r="M15" s="4" t="n">
        <v>51</v>
      </c>
      <c r="N15" s="4" t="n">
        <v>9473</v>
      </c>
      <c r="O15" s="2" t="n">
        <v>68.2</v>
      </c>
      <c r="P15" s="5"/>
    </row>
    <row r="16" customFormat="false" ht="14.65" hidden="false" customHeight="false" outlineLevel="0" collapsed="false">
      <c r="A16" s="0" t="s">
        <v>33</v>
      </c>
      <c r="B16" s="4" t="n">
        <v>131</v>
      </c>
      <c r="C16" s="4" t="n">
        <v>2080</v>
      </c>
      <c r="D16" s="4" t="n">
        <v>651</v>
      </c>
      <c r="E16" s="4" t="n">
        <v>25139</v>
      </c>
      <c r="F16" s="4" t="n">
        <v>2440</v>
      </c>
      <c r="G16" s="4" t="n">
        <v>1531</v>
      </c>
      <c r="H16" s="2" t="n">
        <v>62.7</v>
      </c>
      <c r="I16" s="4" t="n">
        <v>119</v>
      </c>
      <c r="J16" s="4" t="n">
        <v>231</v>
      </c>
      <c r="K16" s="4" t="n">
        <v>145</v>
      </c>
      <c r="L16" s="4" t="n">
        <v>1</v>
      </c>
      <c r="M16" s="4" t="n">
        <v>6</v>
      </c>
      <c r="N16" s="4" t="n">
        <v>138</v>
      </c>
      <c r="O16" s="2" t="n">
        <v>62.8</v>
      </c>
      <c r="P16" s="5"/>
    </row>
    <row r="17" customFormat="false" ht="14.65" hidden="false" customHeight="false" outlineLevel="0" collapsed="false">
      <c r="A17" s="0" t="s">
        <v>34</v>
      </c>
      <c r="B17" s="4" t="n">
        <v>26</v>
      </c>
      <c r="C17" s="4" t="n">
        <v>165</v>
      </c>
      <c r="D17" s="4" t="n">
        <v>124</v>
      </c>
      <c r="E17" s="4" t="s">
        <v>26</v>
      </c>
      <c r="F17" s="4" t="n">
        <v>910</v>
      </c>
      <c r="G17" s="4" t="n">
        <v>651</v>
      </c>
      <c r="H17" s="2" t="n">
        <v>71.5</v>
      </c>
      <c r="I17" s="4" t="s">
        <v>26</v>
      </c>
      <c r="J17" s="4" t="n">
        <v>91</v>
      </c>
      <c r="K17" s="4" t="n">
        <v>55</v>
      </c>
      <c r="L17" s="4" t="s">
        <v>26</v>
      </c>
      <c r="M17" s="4" t="s">
        <v>26</v>
      </c>
      <c r="N17" s="4" t="n">
        <v>55</v>
      </c>
      <c r="O17" s="2" t="n">
        <v>60.4</v>
      </c>
      <c r="P17" s="5"/>
    </row>
    <row r="18" customFormat="false" ht="14.65" hidden="false" customHeight="false" outlineLevel="0" collapsed="false">
      <c r="A18" s="0" t="s">
        <v>35</v>
      </c>
      <c r="B18" s="4" t="n">
        <v>6110</v>
      </c>
      <c r="C18" s="4" t="n">
        <v>2219</v>
      </c>
      <c r="D18" s="4" t="n">
        <v>8644</v>
      </c>
      <c r="E18" s="4" t="n">
        <v>426263</v>
      </c>
      <c r="F18" s="4" t="n">
        <v>1589465</v>
      </c>
      <c r="G18" s="4" t="n">
        <v>1382846</v>
      </c>
      <c r="H18" s="2" t="n">
        <v>87</v>
      </c>
      <c r="I18" s="4" t="n">
        <v>544</v>
      </c>
      <c r="J18" s="4" t="n">
        <v>134447</v>
      </c>
      <c r="K18" s="4" t="n">
        <v>118201</v>
      </c>
      <c r="L18" s="4" t="s">
        <v>26</v>
      </c>
      <c r="M18" s="4" t="n">
        <v>3009</v>
      </c>
      <c r="N18" s="4" t="n">
        <v>115192</v>
      </c>
      <c r="O18" s="2" t="n">
        <v>87.9</v>
      </c>
      <c r="P18" s="5"/>
    </row>
    <row r="19" customFormat="false" ht="14.65" hidden="false" customHeight="false" outlineLevel="0" collapsed="false">
      <c r="A19" s="0" t="s">
        <v>36</v>
      </c>
      <c r="B19" s="4" t="n">
        <v>42854</v>
      </c>
      <c r="C19" s="4" t="n">
        <v>20248</v>
      </c>
      <c r="D19" s="4" t="n">
        <v>63590</v>
      </c>
      <c r="E19" s="4" t="n">
        <v>2556504</v>
      </c>
      <c r="F19" s="4" t="n">
        <v>12727488</v>
      </c>
      <c r="G19" s="4" t="n">
        <v>8812783</v>
      </c>
      <c r="H19" s="2" t="n">
        <v>69.2</v>
      </c>
      <c r="I19" s="4" t="n">
        <v>49676</v>
      </c>
      <c r="J19" s="4" t="n">
        <v>1783770</v>
      </c>
      <c r="K19" s="4" t="n">
        <v>1165700</v>
      </c>
      <c r="L19" s="4" t="n">
        <v>13126</v>
      </c>
      <c r="M19" s="4" t="n">
        <v>275995</v>
      </c>
      <c r="N19" s="4" t="n">
        <v>876579</v>
      </c>
      <c r="O19" s="2" t="n">
        <v>65.4</v>
      </c>
      <c r="P19" s="5"/>
    </row>
    <row r="20" customFormat="false" ht="14.65" hidden="false" customHeight="false" outlineLevel="0" collapsed="false">
      <c r="A20" s="0" t="s">
        <v>37</v>
      </c>
      <c r="B20" s="4" t="n">
        <v>4540</v>
      </c>
      <c r="C20" s="4" t="n">
        <v>4653</v>
      </c>
      <c r="D20" s="4" t="n">
        <v>9120</v>
      </c>
      <c r="E20" s="4" t="n">
        <v>378550</v>
      </c>
      <c r="F20" s="4" t="n">
        <v>617522</v>
      </c>
      <c r="G20" s="4" t="n">
        <v>361824</v>
      </c>
      <c r="H20" s="2" t="n">
        <v>58.6</v>
      </c>
      <c r="I20" s="4" t="n">
        <v>1018</v>
      </c>
      <c r="J20" s="4" t="n">
        <v>71539</v>
      </c>
      <c r="K20" s="4" t="n">
        <v>35046</v>
      </c>
      <c r="L20" s="4" t="n">
        <v>214</v>
      </c>
      <c r="M20" s="4" t="n">
        <v>1000</v>
      </c>
      <c r="N20" s="4" t="n">
        <v>33832</v>
      </c>
      <c r="O20" s="2" t="n">
        <v>49</v>
      </c>
      <c r="P20" s="5"/>
    </row>
    <row r="21" customFormat="false" ht="14.65" hidden="false" customHeight="false" outlineLevel="0" collapsed="false">
      <c r="A21" s="0" t="s">
        <v>38</v>
      </c>
      <c r="B21" s="4" t="n">
        <v>34</v>
      </c>
      <c r="C21" s="4" t="n">
        <v>571</v>
      </c>
      <c r="D21" s="4" t="n">
        <v>187</v>
      </c>
      <c r="E21" s="4" t="n">
        <v>10951</v>
      </c>
      <c r="F21" s="4" t="n">
        <v>796</v>
      </c>
      <c r="G21" s="4" t="n">
        <v>664</v>
      </c>
      <c r="H21" s="2" t="n">
        <v>83.4</v>
      </c>
      <c r="I21" s="4" t="n">
        <v>38</v>
      </c>
      <c r="J21" s="4" t="n">
        <v>66</v>
      </c>
      <c r="K21" s="4" t="n">
        <v>58</v>
      </c>
      <c r="L21" s="4" t="n">
        <v>1</v>
      </c>
      <c r="M21" s="4" t="n">
        <v>2</v>
      </c>
      <c r="N21" s="4" t="n">
        <v>55</v>
      </c>
      <c r="O21" s="2" t="n">
        <v>87.9</v>
      </c>
      <c r="P21" s="5"/>
    </row>
    <row r="22" customFormat="false" ht="14.65" hidden="false" customHeight="false" outlineLevel="0" collapsed="false">
      <c r="A22" s="0" t="s">
        <v>39</v>
      </c>
      <c r="B22" s="4" t="n">
        <v>576</v>
      </c>
      <c r="C22" s="4" t="n">
        <v>208</v>
      </c>
      <c r="D22" s="4" t="n">
        <v>876</v>
      </c>
      <c r="E22" s="4" t="n">
        <v>13596</v>
      </c>
      <c r="F22" s="4" t="n">
        <v>71597</v>
      </c>
      <c r="G22" s="4" t="n">
        <v>48929</v>
      </c>
      <c r="H22" s="2" t="n">
        <v>68.3</v>
      </c>
      <c r="I22" s="4" t="n">
        <v>36</v>
      </c>
      <c r="J22" s="4" t="n">
        <v>9452</v>
      </c>
      <c r="K22" s="4" t="n">
        <v>5052</v>
      </c>
      <c r="L22" s="4" t="n">
        <v>17</v>
      </c>
      <c r="M22" s="4" t="n">
        <v>117</v>
      </c>
      <c r="N22" s="4" t="n">
        <v>4918</v>
      </c>
      <c r="O22" s="2" t="n">
        <v>53.4</v>
      </c>
      <c r="P22" s="5"/>
    </row>
    <row r="23" customFormat="false" ht="14.65" hidden="false" customHeight="false" outlineLevel="0" collapsed="false">
      <c r="A23" s="0" t="s">
        <v>40</v>
      </c>
      <c r="B23" s="4" t="n">
        <v>3286</v>
      </c>
      <c r="C23" s="4" t="n">
        <v>6941</v>
      </c>
      <c r="D23" s="4" t="n">
        <v>8723</v>
      </c>
      <c r="E23" s="4" t="n">
        <v>467746</v>
      </c>
      <c r="F23" s="4" t="n">
        <v>357541</v>
      </c>
      <c r="G23" s="4" t="n">
        <v>246196</v>
      </c>
      <c r="H23" s="2" t="n">
        <v>68.9</v>
      </c>
      <c r="I23" s="4" t="n">
        <v>1210</v>
      </c>
      <c r="J23" s="4" t="n">
        <v>37486</v>
      </c>
      <c r="K23" s="4" t="n">
        <v>19815</v>
      </c>
      <c r="L23" s="4" t="n">
        <v>174</v>
      </c>
      <c r="M23" s="4" t="n">
        <v>438</v>
      </c>
      <c r="N23" s="4" t="n">
        <v>19203</v>
      </c>
      <c r="O23" s="2" t="n">
        <v>52.9</v>
      </c>
      <c r="P23" s="5"/>
    </row>
    <row r="24" customFormat="false" ht="14.65" hidden="false" customHeight="false" outlineLevel="0" collapsed="false">
      <c r="A24" s="0" t="s">
        <v>41</v>
      </c>
      <c r="B24" s="4" t="n">
        <v>2102</v>
      </c>
      <c r="C24" s="4" t="n">
        <v>6229</v>
      </c>
      <c r="D24" s="4" t="n">
        <v>6272</v>
      </c>
      <c r="E24" s="4" t="n">
        <v>153524</v>
      </c>
      <c r="F24" s="4" t="n">
        <v>103747</v>
      </c>
      <c r="G24" s="4" t="n">
        <v>67539</v>
      </c>
      <c r="H24" s="2" t="n">
        <v>65.1</v>
      </c>
      <c r="I24" s="4" t="n">
        <v>123</v>
      </c>
      <c r="J24" s="4" t="n">
        <v>10817</v>
      </c>
      <c r="K24" s="4" t="n">
        <v>6049</v>
      </c>
      <c r="L24" s="4" t="n">
        <v>10</v>
      </c>
      <c r="M24" s="4" t="n">
        <v>33</v>
      </c>
      <c r="N24" s="4" t="n">
        <v>6006</v>
      </c>
      <c r="O24" s="2" t="n">
        <v>55.9</v>
      </c>
      <c r="P24" s="5"/>
    </row>
    <row r="25" customFormat="false" ht="14.65" hidden="false" customHeight="false" outlineLevel="0" collapsed="false">
      <c r="A25" s="0" t="s">
        <v>42</v>
      </c>
      <c r="B25" s="4" t="n">
        <v>441</v>
      </c>
      <c r="C25" s="4" t="n">
        <v>704</v>
      </c>
      <c r="D25" s="4" t="n">
        <v>1005</v>
      </c>
      <c r="E25" s="4" t="n">
        <v>11472</v>
      </c>
      <c r="F25" s="4" t="n">
        <v>63613</v>
      </c>
      <c r="G25" s="4" t="n">
        <v>47258</v>
      </c>
      <c r="H25" s="2" t="n">
        <v>74.3</v>
      </c>
      <c r="I25" s="4" t="n">
        <v>19</v>
      </c>
      <c r="J25" s="4" t="n">
        <v>7294</v>
      </c>
      <c r="K25" s="4" t="n">
        <v>3935</v>
      </c>
      <c r="L25" s="4" t="s">
        <v>26</v>
      </c>
      <c r="M25" s="4" t="n">
        <v>9</v>
      </c>
      <c r="N25" s="4" t="n">
        <v>3926</v>
      </c>
      <c r="O25" s="2" t="n">
        <v>53.9</v>
      </c>
      <c r="P25" s="5"/>
    </row>
    <row r="26" customFormat="false" ht="14.65" hidden="false" customHeight="false" outlineLevel="0" collapsed="false">
      <c r="A26" s="0" t="s">
        <v>43</v>
      </c>
      <c r="B26" s="4" t="n">
        <v>792</v>
      </c>
      <c r="C26" s="4" t="n">
        <v>2170</v>
      </c>
      <c r="D26" s="4" t="n">
        <v>2515</v>
      </c>
      <c r="E26" s="4" t="n">
        <v>59193</v>
      </c>
      <c r="F26" s="4" t="n">
        <v>39507</v>
      </c>
      <c r="G26" s="4" t="n">
        <v>25648</v>
      </c>
      <c r="H26" s="2" t="n">
        <v>64.9</v>
      </c>
      <c r="I26" s="4" t="n">
        <v>34</v>
      </c>
      <c r="J26" s="4" t="n">
        <v>3965</v>
      </c>
      <c r="K26" s="4" t="n">
        <v>2273</v>
      </c>
      <c r="L26" s="4" t="n">
        <v>2</v>
      </c>
      <c r="M26" s="4" t="n">
        <v>10</v>
      </c>
      <c r="N26" s="4" t="n">
        <v>2261</v>
      </c>
      <c r="O26" s="2" t="n">
        <v>57.3</v>
      </c>
      <c r="P26" s="5"/>
    </row>
    <row r="27" customFormat="false" ht="14.65" hidden="false" customHeight="false" outlineLevel="0" collapsed="false">
      <c r="A27" s="0" t="s">
        <v>44</v>
      </c>
      <c r="B27" s="4" t="n">
        <v>826</v>
      </c>
      <c r="C27" s="4" t="n">
        <v>2470</v>
      </c>
      <c r="D27" s="4" t="n">
        <v>2687</v>
      </c>
      <c r="E27" s="4" t="n">
        <v>8540</v>
      </c>
      <c r="F27" s="4" t="n">
        <v>28003</v>
      </c>
      <c r="G27" s="4" t="n">
        <v>16492</v>
      </c>
      <c r="H27" s="2" t="n">
        <v>58.9</v>
      </c>
      <c r="I27" s="4" t="s">
        <v>26</v>
      </c>
      <c r="J27" s="4" t="n">
        <v>2841</v>
      </c>
      <c r="K27" s="4" t="n">
        <v>1310</v>
      </c>
      <c r="L27" s="4" t="s">
        <v>26</v>
      </c>
      <c r="M27" s="4" t="n">
        <v>1</v>
      </c>
      <c r="N27" s="4" t="n">
        <v>1309</v>
      </c>
      <c r="O27" s="2" t="n">
        <v>46.1</v>
      </c>
      <c r="P27" s="5"/>
    </row>
    <row r="28" customFormat="false" ht="14.65" hidden="false" customHeight="false" outlineLevel="0" collapsed="false">
      <c r="A28" s="0" t="s">
        <v>45</v>
      </c>
      <c r="B28" s="4" t="n">
        <v>2400</v>
      </c>
      <c r="C28" s="4" t="n">
        <v>1003</v>
      </c>
      <c r="D28" s="4" t="n">
        <v>3496</v>
      </c>
      <c r="E28" s="4" t="n">
        <v>187870</v>
      </c>
      <c r="F28" s="4" t="n">
        <v>661437</v>
      </c>
      <c r="G28" s="4" t="n">
        <v>549407</v>
      </c>
      <c r="H28" s="2" t="n">
        <v>83.1</v>
      </c>
      <c r="I28" s="4" t="n">
        <v>46</v>
      </c>
      <c r="J28" s="4" t="n">
        <v>67783</v>
      </c>
      <c r="K28" s="4" t="n">
        <v>46991</v>
      </c>
      <c r="L28" s="4" t="s">
        <v>26</v>
      </c>
      <c r="M28" s="4" t="n">
        <v>294</v>
      </c>
      <c r="N28" s="4" t="n">
        <v>46697</v>
      </c>
      <c r="O28" s="2" t="n">
        <v>69.3</v>
      </c>
      <c r="P28" s="5"/>
    </row>
    <row r="29" customFormat="false" ht="14.65" hidden="false" customHeight="false" outlineLevel="0" collapsed="false">
      <c r="A29" s="0" t="s">
        <v>46</v>
      </c>
      <c r="B29" s="4" t="n">
        <v>1164</v>
      </c>
      <c r="C29" s="4" t="n">
        <v>2542</v>
      </c>
      <c r="D29" s="4" t="n">
        <v>3521</v>
      </c>
      <c r="E29" s="4" t="n">
        <v>115555</v>
      </c>
      <c r="F29" s="4" t="n">
        <v>82020</v>
      </c>
      <c r="G29" s="4" t="n">
        <v>54720</v>
      </c>
      <c r="H29" s="2" t="n">
        <v>66.7</v>
      </c>
      <c r="I29" s="4" t="n">
        <v>13</v>
      </c>
      <c r="J29" s="4" t="n">
        <v>8030</v>
      </c>
      <c r="K29" s="4" t="n">
        <v>4993</v>
      </c>
      <c r="L29" s="4" t="s">
        <v>26</v>
      </c>
      <c r="M29" s="4" t="n">
        <v>7</v>
      </c>
      <c r="N29" s="4" t="n">
        <v>4986</v>
      </c>
      <c r="O29" s="2" t="n">
        <v>62.2</v>
      </c>
      <c r="P29" s="5"/>
    </row>
    <row r="30" customFormat="false" ht="14.65" hidden="false" customHeight="false" outlineLevel="0" collapsed="false">
      <c r="A30" s="0" t="s">
        <v>47</v>
      </c>
      <c r="B30" s="4" t="n">
        <v>917</v>
      </c>
      <c r="C30" s="4" t="n">
        <v>1261</v>
      </c>
      <c r="D30" s="4" t="n">
        <v>2033</v>
      </c>
      <c r="E30" s="4" t="n">
        <v>49122</v>
      </c>
      <c r="F30" s="4" t="n">
        <v>87438</v>
      </c>
      <c r="G30" s="4" t="n">
        <v>55823</v>
      </c>
      <c r="H30" s="2" t="n">
        <v>63.8</v>
      </c>
      <c r="I30" s="4" t="s">
        <v>26</v>
      </c>
      <c r="J30" s="4" t="n">
        <v>9737</v>
      </c>
      <c r="K30" s="4" t="n">
        <v>4636</v>
      </c>
      <c r="L30" s="4" t="s">
        <v>26</v>
      </c>
      <c r="M30" s="4" t="s">
        <v>26</v>
      </c>
      <c r="N30" s="4" t="n">
        <v>4636</v>
      </c>
      <c r="O30" s="2" t="n">
        <v>47.6</v>
      </c>
      <c r="P30" s="5"/>
    </row>
    <row r="31" customFormat="false" ht="14.65" hidden="false" customHeight="false" outlineLevel="0" collapsed="false">
      <c r="A31" s="0" t="s">
        <v>48</v>
      </c>
      <c r="B31" s="4" t="n">
        <v>1034</v>
      </c>
      <c r="C31" s="4" t="n">
        <v>1364</v>
      </c>
      <c r="D31" s="4" t="n">
        <v>2104</v>
      </c>
      <c r="E31" s="4" t="n">
        <v>135719</v>
      </c>
      <c r="F31" s="4" t="n">
        <v>153124</v>
      </c>
      <c r="G31" s="4" t="n">
        <v>103912</v>
      </c>
      <c r="H31" s="2" t="n">
        <v>67.9</v>
      </c>
      <c r="I31" s="4" t="s">
        <v>26</v>
      </c>
      <c r="J31" s="4" t="n">
        <v>13629</v>
      </c>
      <c r="K31" s="4" t="n">
        <v>9249</v>
      </c>
      <c r="L31" s="4" t="s">
        <v>26</v>
      </c>
      <c r="M31" s="4" t="s">
        <v>26</v>
      </c>
      <c r="N31" s="4" t="n">
        <v>9249</v>
      </c>
      <c r="O31" s="2" t="n">
        <v>67.9</v>
      </c>
      <c r="P31" s="5"/>
    </row>
    <row r="32" customFormat="false" ht="14.65" hidden="false" customHeight="false" outlineLevel="0" collapsed="false">
      <c r="A32" s="0" t="s">
        <v>49</v>
      </c>
      <c r="B32" s="4" t="n">
        <v>42</v>
      </c>
      <c r="C32" s="4" t="n">
        <v>286</v>
      </c>
      <c r="D32" s="4" t="n">
        <v>197</v>
      </c>
      <c r="E32" s="4" t="n">
        <v>7762</v>
      </c>
      <c r="F32" s="4" t="n">
        <v>2000</v>
      </c>
      <c r="G32" s="4" t="n">
        <v>1215</v>
      </c>
      <c r="H32" s="2" t="n">
        <v>60.8</v>
      </c>
      <c r="I32" s="4" t="n">
        <v>4</v>
      </c>
      <c r="J32" s="4" t="n">
        <v>249</v>
      </c>
      <c r="K32" s="4" t="n">
        <v>98</v>
      </c>
      <c r="L32" s="4" t="s">
        <v>26</v>
      </c>
      <c r="M32" s="4" t="n">
        <v>1</v>
      </c>
      <c r="N32" s="4" t="n">
        <v>97</v>
      </c>
      <c r="O32" s="2" t="n">
        <v>39.4</v>
      </c>
      <c r="P32" s="5"/>
    </row>
    <row r="33" customFormat="false" ht="14.65" hidden="false" customHeight="false" outlineLevel="0" collapsed="false">
      <c r="A33" s="0" t="s">
        <v>50</v>
      </c>
      <c r="B33" s="4" t="n">
        <v>472</v>
      </c>
      <c r="C33" s="4" t="n">
        <v>710</v>
      </c>
      <c r="D33" s="4" t="n">
        <v>952</v>
      </c>
      <c r="E33" s="4" t="n">
        <v>18067</v>
      </c>
      <c r="F33" s="4" t="n">
        <v>49036</v>
      </c>
      <c r="G33" s="4" t="n">
        <v>32079</v>
      </c>
      <c r="H33" s="2" t="n">
        <v>65.4</v>
      </c>
      <c r="I33" s="4" t="s">
        <v>26</v>
      </c>
      <c r="J33" s="4" t="n">
        <v>4387</v>
      </c>
      <c r="K33" s="4" t="n">
        <v>2728</v>
      </c>
      <c r="L33" s="4" t="s">
        <v>26</v>
      </c>
      <c r="M33" s="4" t="s">
        <v>26</v>
      </c>
      <c r="N33" s="4" t="n">
        <v>2728</v>
      </c>
      <c r="O33" s="2" t="n">
        <v>62.2</v>
      </c>
      <c r="P33" s="5"/>
    </row>
    <row r="34" customFormat="false" ht="14.65" hidden="false" customHeight="false" outlineLevel="0" collapsed="false">
      <c r="A34" s="0" t="s">
        <v>51</v>
      </c>
      <c r="B34" s="4" t="n">
        <v>35</v>
      </c>
      <c r="C34" s="4" t="n">
        <v>76</v>
      </c>
      <c r="D34" s="4" t="n">
        <v>106</v>
      </c>
      <c r="E34" s="4" t="n">
        <v>824</v>
      </c>
      <c r="F34" s="4" t="n">
        <v>553</v>
      </c>
      <c r="G34" s="4" t="n">
        <v>375</v>
      </c>
      <c r="H34" s="2" t="n">
        <v>67.8</v>
      </c>
      <c r="I34" s="4" t="s">
        <v>26</v>
      </c>
      <c r="J34" s="4" t="n">
        <v>52</v>
      </c>
      <c r="K34" s="4" t="n">
        <v>32</v>
      </c>
      <c r="L34" s="4" t="s">
        <v>26</v>
      </c>
      <c r="M34" s="4" t="s">
        <v>26</v>
      </c>
      <c r="N34" s="4" t="n">
        <v>32</v>
      </c>
      <c r="O34" s="2" t="n">
        <v>61.5</v>
      </c>
      <c r="P34" s="5"/>
    </row>
    <row r="35" customFormat="false" ht="14.65" hidden="false" customHeight="false" outlineLevel="0" collapsed="false">
      <c r="A35" s="0" t="s">
        <v>52</v>
      </c>
      <c r="B35" s="4" t="n">
        <v>897</v>
      </c>
      <c r="C35" s="4" t="n">
        <v>381</v>
      </c>
      <c r="D35" s="4" t="n">
        <v>1288</v>
      </c>
      <c r="E35" s="4" t="n">
        <v>76733</v>
      </c>
      <c r="F35" s="4" t="n">
        <v>210753</v>
      </c>
      <c r="G35" s="4" t="n">
        <v>187624</v>
      </c>
      <c r="H35" s="2" t="n">
        <v>89</v>
      </c>
      <c r="I35" s="4" t="s">
        <v>26</v>
      </c>
      <c r="J35" s="4" t="n">
        <v>20358</v>
      </c>
      <c r="K35" s="4" t="n">
        <v>15949</v>
      </c>
      <c r="L35" s="4" t="s">
        <v>26</v>
      </c>
      <c r="M35" s="4" t="s">
        <v>26</v>
      </c>
      <c r="N35" s="4" t="n">
        <v>15949</v>
      </c>
      <c r="O35" s="2" t="n">
        <v>78.3</v>
      </c>
      <c r="P35" s="5"/>
    </row>
    <row r="36" customFormat="false" ht="14.65" hidden="false" customHeight="false" outlineLevel="0" collapsed="false">
      <c r="A36" s="0" t="s">
        <v>53</v>
      </c>
      <c r="B36" s="4" t="n">
        <v>1470</v>
      </c>
      <c r="C36" s="4" t="n">
        <v>945</v>
      </c>
      <c r="D36" s="4" t="n">
        <v>2444</v>
      </c>
      <c r="E36" s="4" t="n">
        <v>89241</v>
      </c>
      <c r="F36" s="4" t="n">
        <v>194889</v>
      </c>
      <c r="G36" s="4" t="n">
        <v>147469</v>
      </c>
      <c r="H36" s="2" t="n">
        <v>75.7</v>
      </c>
      <c r="I36" s="4" t="n">
        <v>326</v>
      </c>
      <c r="J36" s="4" t="n">
        <v>23313</v>
      </c>
      <c r="K36" s="4" t="n">
        <v>14603</v>
      </c>
      <c r="L36" s="4" t="n">
        <v>62</v>
      </c>
      <c r="M36" s="4" t="n">
        <v>481</v>
      </c>
      <c r="N36" s="4" t="n">
        <v>14060</v>
      </c>
      <c r="O36" s="2" t="n">
        <v>62.6</v>
      </c>
      <c r="P36" s="5"/>
    </row>
    <row r="37" customFormat="false" ht="14.65" hidden="false" customHeight="false" outlineLevel="0" collapsed="false">
      <c r="A37" s="0" t="s">
        <v>54</v>
      </c>
      <c r="B37" s="4" t="n">
        <v>520</v>
      </c>
      <c r="C37" s="4" t="n">
        <v>1520</v>
      </c>
      <c r="D37" s="4" t="n">
        <v>1788</v>
      </c>
      <c r="E37" s="4" t="n">
        <v>24455</v>
      </c>
      <c r="F37" s="4" t="n">
        <v>24943</v>
      </c>
      <c r="G37" s="4" t="n">
        <v>14219</v>
      </c>
      <c r="H37" s="2" t="n">
        <v>57</v>
      </c>
      <c r="I37" s="4" t="n">
        <v>6</v>
      </c>
      <c r="J37" s="4" t="n">
        <v>2685</v>
      </c>
      <c r="K37" s="4" t="n">
        <v>1088</v>
      </c>
      <c r="L37" s="4" t="n">
        <v>1</v>
      </c>
      <c r="M37" s="4" t="n">
        <v>1</v>
      </c>
      <c r="N37" s="4" t="n">
        <v>1086</v>
      </c>
      <c r="O37" s="2" t="n">
        <v>40.5</v>
      </c>
      <c r="P37" s="5"/>
    </row>
    <row r="38" customFormat="false" ht="14.65" hidden="false" customHeight="false" outlineLevel="0" collapsed="false">
      <c r="A38" s="0" t="s">
        <v>55</v>
      </c>
      <c r="B38" s="4" t="n">
        <v>63</v>
      </c>
      <c r="C38" s="4" t="n">
        <v>660</v>
      </c>
      <c r="D38" s="4" t="n">
        <v>273</v>
      </c>
      <c r="E38" s="4" t="n">
        <v>4617</v>
      </c>
      <c r="F38" s="4" t="n">
        <v>846</v>
      </c>
      <c r="G38" s="4" t="n">
        <v>528</v>
      </c>
      <c r="H38" s="2" t="n">
        <v>62.4</v>
      </c>
      <c r="I38" s="4" t="n">
        <v>10</v>
      </c>
      <c r="J38" s="4" t="n">
        <v>82</v>
      </c>
      <c r="K38" s="4" t="n">
        <v>42</v>
      </c>
      <c r="L38" s="4" t="s">
        <v>26</v>
      </c>
      <c r="M38" s="4" t="s">
        <v>26</v>
      </c>
      <c r="N38" s="4" t="n">
        <v>42</v>
      </c>
      <c r="O38" s="2" t="n">
        <v>51.2</v>
      </c>
      <c r="P38" s="5"/>
    </row>
    <row r="39" customFormat="false" ht="14.65" hidden="false" customHeight="false" outlineLevel="0" collapsed="false">
      <c r="A39" s="0" t="s">
        <v>56</v>
      </c>
      <c r="B39" s="4" t="n">
        <v>1319</v>
      </c>
      <c r="C39" s="4" t="n">
        <v>3584</v>
      </c>
      <c r="D39" s="4" t="n">
        <v>3880</v>
      </c>
      <c r="E39" s="4" t="n">
        <v>163816</v>
      </c>
      <c r="F39" s="4" t="n">
        <v>110028</v>
      </c>
      <c r="G39" s="4" t="n">
        <v>70942</v>
      </c>
      <c r="H39" s="2" t="n">
        <v>64.5</v>
      </c>
      <c r="I39" s="4" t="n">
        <v>315</v>
      </c>
      <c r="J39" s="4" t="n">
        <v>10756</v>
      </c>
      <c r="K39" s="4" t="n">
        <v>5446</v>
      </c>
      <c r="L39" s="4" t="n">
        <v>46</v>
      </c>
      <c r="M39" s="4" t="n">
        <v>78</v>
      </c>
      <c r="N39" s="4" t="n">
        <v>5322</v>
      </c>
      <c r="O39" s="2" t="n">
        <v>50.6</v>
      </c>
      <c r="P39" s="5"/>
    </row>
    <row r="40" customFormat="false" ht="14.65" hidden="false" customHeight="false" outlineLevel="0" collapsed="false">
      <c r="A40" s="0" t="s">
        <v>57</v>
      </c>
      <c r="B40" s="4" t="n">
        <v>1522</v>
      </c>
      <c r="C40" s="4" t="n">
        <v>530</v>
      </c>
      <c r="D40" s="4" t="n">
        <v>2139</v>
      </c>
      <c r="E40" s="4" t="n">
        <v>95050</v>
      </c>
      <c r="F40" s="4" t="n">
        <v>393708</v>
      </c>
      <c r="G40" s="4" t="n">
        <v>358256</v>
      </c>
      <c r="H40" s="2" t="n">
        <v>91</v>
      </c>
      <c r="I40" s="4" t="n">
        <v>285</v>
      </c>
      <c r="J40" s="4" t="n">
        <v>40127</v>
      </c>
      <c r="K40" s="4" t="n">
        <v>28836</v>
      </c>
      <c r="L40" s="4" t="s">
        <v>26</v>
      </c>
      <c r="M40" s="4" t="n">
        <v>1961</v>
      </c>
      <c r="N40" s="4" t="n">
        <v>26875</v>
      </c>
      <c r="O40" s="2" t="n">
        <v>71.9</v>
      </c>
      <c r="P40" s="5"/>
    </row>
    <row r="41" customFormat="false" ht="14.65" hidden="false" customHeight="false" outlineLevel="0" collapsed="false">
      <c r="A41" s="0" t="s">
        <v>58</v>
      </c>
      <c r="B41" s="4" t="n">
        <v>67</v>
      </c>
      <c r="C41" s="4" t="n">
        <v>755</v>
      </c>
      <c r="D41" s="4" t="n">
        <v>348</v>
      </c>
      <c r="E41" s="4" t="n">
        <v>5873</v>
      </c>
      <c r="F41" s="4" t="n">
        <v>1526</v>
      </c>
      <c r="G41" s="4" t="n">
        <v>749</v>
      </c>
      <c r="H41" s="2" t="n">
        <v>49.1</v>
      </c>
      <c r="I41" s="4" t="n">
        <v>19</v>
      </c>
      <c r="J41" s="4" t="n">
        <v>143</v>
      </c>
      <c r="K41" s="4" t="n">
        <v>70</v>
      </c>
      <c r="L41" s="4" t="n">
        <v>2</v>
      </c>
      <c r="M41" s="4" t="n">
        <v>1</v>
      </c>
      <c r="N41" s="4" t="n">
        <v>67</v>
      </c>
      <c r="O41" s="2" t="n">
        <v>49</v>
      </c>
      <c r="P41" s="5"/>
    </row>
    <row r="42" customFormat="false" ht="14.65" hidden="false" customHeight="false" outlineLevel="0" collapsed="false">
      <c r="A42" s="0" t="s">
        <v>59</v>
      </c>
      <c r="B42" s="4" t="n">
        <v>2</v>
      </c>
      <c r="C42" s="4" t="n">
        <v>13</v>
      </c>
      <c r="D42" s="4" t="n">
        <v>7</v>
      </c>
      <c r="E42" s="4" t="n">
        <v>47</v>
      </c>
      <c r="F42" s="4" t="n">
        <v>15</v>
      </c>
      <c r="G42" s="4" t="n">
        <v>7</v>
      </c>
      <c r="H42" s="2" t="n">
        <v>46.7</v>
      </c>
      <c r="I42" s="4" t="s">
        <v>26</v>
      </c>
      <c r="J42" s="4" t="n">
        <v>1</v>
      </c>
      <c r="K42" s="4" t="n">
        <v>1</v>
      </c>
      <c r="L42" s="4" t="s">
        <v>26</v>
      </c>
      <c r="M42" s="4" t="s">
        <v>26</v>
      </c>
      <c r="N42" s="4" t="n">
        <v>1</v>
      </c>
      <c r="O42" s="2" t="n">
        <v>100</v>
      </c>
      <c r="P42" s="5"/>
    </row>
    <row r="43" customFormat="false" ht="14.65" hidden="false" customHeight="false" outlineLevel="0" collapsed="false">
      <c r="A43" s="0" t="s">
        <v>60</v>
      </c>
      <c r="B43" s="4" t="n">
        <v>48</v>
      </c>
      <c r="C43" s="4" t="n">
        <v>27</v>
      </c>
      <c r="D43" s="4" t="n">
        <v>73</v>
      </c>
      <c r="E43" s="4" t="n">
        <v>133</v>
      </c>
      <c r="F43" s="4" t="n">
        <v>603</v>
      </c>
      <c r="G43" s="4" t="n">
        <v>246</v>
      </c>
      <c r="H43" s="2" t="n">
        <v>40.8</v>
      </c>
      <c r="I43" s="4" t="s">
        <v>26</v>
      </c>
      <c r="J43" s="4" t="n">
        <v>64</v>
      </c>
      <c r="K43" s="4" t="n">
        <v>22</v>
      </c>
      <c r="L43" s="4" t="s">
        <v>26</v>
      </c>
      <c r="M43" s="4" t="s">
        <v>26</v>
      </c>
      <c r="N43" s="4" t="n">
        <v>22</v>
      </c>
      <c r="O43" s="2" t="n">
        <v>34.4</v>
      </c>
      <c r="P43" s="5"/>
    </row>
    <row r="44" customFormat="false" ht="14.65" hidden="false" customHeight="false" outlineLevel="0" collapsed="false">
      <c r="A44" s="0" t="s">
        <v>61</v>
      </c>
      <c r="B44" s="4" t="n">
        <v>727</v>
      </c>
      <c r="C44" s="4" t="n">
        <v>1053</v>
      </c>
      <c r="D44" s="4" t="n">
        <v>1487</v>
      </c>
      <c r="E44" s="4" t="n">
        <v>56281</v>
      </c>
      <c r="F44" s="4" t="n">
        <v>69801</v>
      </c>
      <c r="G44" s="4" t="n">
        <v>42054</v>
      </c>
      <c r="H44" s="2" t="n">
        <v>60.2</v>
      </c>
      <c r="I44" s="4" t="n">
        <v>159</v>
      </c>
      <c r="J44" s="4" t="n">
        <v>8304</v>
      </c>
      <c r="K44" s="4" t="n">
        <v>3768</v>
      </c>
      <c r="L44" s="4" t="n">
        <v>20</v>
      </c>
      <c r="M44" s="4" t="n">
        <v>84</v>
      </c>
      <c r="N44" s="4" t="n">
        <v>3664</v>
      </c>
      <c r="O44" s="2" t="n">
        <v>45.4</v>
      </c>
      <c r="P44" s="5"/>
    </row>
    <row r="45" customFormat="false" ht="14.65" hidden="false" customHeight="false" outlineLevel="0" collapsed="false">
      <c r="A45" s="0" t="s">
        <v>62</v>
      </c>
      <c r="B45" s="4" t="n">
        <v>278</v>
      </c>
      <c r="C45" s="4" t="n">
        <v>1170</v>
      </c>
      <c r="D45" s="4" t="n">
        <v>731</v>
      </c>
      <c r="E45" s="4" t="n">
        <v>51817</v>
      </c>
      <c r="F45" s="4" t="n">
        <v>18503</v>
      </c>
      <c r="G45" s="4" t="n">
        <v>13383</v>
      </c>
      <c r="H45" s="2" t="n">
        <v>72.3</v>
      </c>
      <c r="I45" s="4" t="n">
        <v>61</v>
      </c>
      <c r="J45" s="4" t="n">
        <v>1836</v>
      </c>
      <c r="K45" s="4" t="n">
        <v>1085</v>
      </c>
      <c r="L45" s="4" t="s">
        <v>26</v>
      </c>
      <c r="M45" s="4" t="n">
        <v>13</v>
      </c>
      <c r="N45" s="4" t="n">
        <v>1072</v>
      </c>
      <c r="O45" s="2" t="n">
        <v>59.1</v>
      </c>
      <c r="P45" s="5"/>
    </row>
    <row r="46" customFormat="false" ht="14.65" hidden="false" customHeight="false" outlineLevel="0" collapsed="false">
      <c r="A46" s="0" t="s">
        <v>63</v>
      </c>
      <c r="B46" s="4" t="n">
        <v>3651</v>
      </c>
      <c r="C46" s="4" t="n">
        <v>1484</v>
      </c>
      <c r="D46" s="4" t="n">
        <v>5158</v>
      </c>
      <c r="E46" s="4" t="n">
        <v>290528</v>
      </c>
      <c r="F46" s="4" t="n">
        <v>961031</v>
      </c>
      <c r="G46" s="4" t="n">
        <v>821103</v>
      </c>
      <c r="H46" s="2" t="n">
        <v>85.4</v>
      </c>
      <c r="I46" s="4" t="n">
        <v>167</v>
      </c>
      <c r="J46" s="4" t="n">
        <v>86998</v>
      </c>
      <c r="K46" s="4" t="n">
        <v>69665</v>
      </c>
      <c r="L46" s="4" t="s">
        <v>26</v>
      </c>
      <c r="M46" s="4" t="n">
        <v>697</v>
      </c>
      <c r="N46" s="4" t="n">
        <v>68968</v>
      </c>
      <c r="O46" s="2" t="n">
        <v>80.1</v>
      </c>
      <c r="P46" s="5"/>
    </row>
    <row r="47" customFormat="false" ht="14.65" hidden="false" customHeight="false" outlineLevel="0" collapsed="false">
      <c r="A47" s="0" t="s">
        <v>64</v>
      </c>
      <c r="B47" s="4" t="n">
        <v>213</v>
      </c>
      <c r="C47" s="4" t="n">
        <v>255</v>
      </c>
      <c r="D47" s="4" t="n">
        <v>378</v>
      </c>
      <c r="E47" s="4" t="n">
        <v>11375</v>
      </c>
      <c r="F47" s="4" t="n">
        <v>23785</v>
      </c>
      <c r="G47" s="4" t="n">
        <v>16970</v>
      </c>
      <c r="H47" s="2" t="n">
        <v>71.3</v>
      </c>
      <c r="I47" s="4" t="s">
        <v>26</v>
      </c>
      <c r="J47" s="4" t="n">
        <v>1782</v>
      </c>
      <c r="K47" s="4" t="n">
        <v>1267</v>
      </c>
      <c r="L47" s="4" t="s">
        <v>26</v>
      </c>
      <c r="M47" s="4" t="s">
        <v>26</v>
      </c>
      <c r="N47" s="4" t="n">
        <v>1267</v>
      </c>
      <c r="O47" s="2" t="n">
        <v>71.1</v>
      </c>
      <c r="P47" s="5"/>
    </row>
    <row r="48" customFormat="false" ht="14.65" hidden="false" customHeight="false" outlineLevel="0" collapsed="false">
      <c r="A48" s="0" t="s">
        <v>65</v>
      </c>
      <c r="B48" s="4" t="n">
        <v>649</v>
      </c>
      <c r="C48" s="4" t="n">
        <v>384</v>
      </c>
      <c r="D48" s="4" t="n">
        <v>1023</v>
      </c>
      <c r="E48" s="4" t="n">
        <v>20928</v>
      </c>
      <c r="F48" s="4" t="n">
        <v>101590</v>
      </c>
      <c r="G48" s="4" t="n">
        <v>82697</v>
      </c>
      <c r="H48" s="2" t="n">
        <v>81.4</v>
      </c>
      <c r="I48" s="4" t="s">
        <v>26</v>
      </c>
      <c r="J48" s="4" t="n">
        <v>9306</v>
      </c>
      <c r="K48" s="4" t="n">
        <v>7033</v>
      </c>
      <c r="L48" s="4" t="s">
        <v>26</v>
      </c>
      <c r="M48" s="4" t="s">
        <v>26</v>
      </c>
      <c r="N48" s="4" t="n">
        <v>7033</v>
      </c>
      <c r="O48" s="2" t="n">
        <v>75.6</v>
      </c>
      <c r="P48" s="5"/>
    </row>
    <row r="49" customFormat="false" ht="14.65" hidden="false" customHeight="false" outlineLevel="0" collapsed="false">
      <c r="A49" s="0" t="s">
        <v>66</v>
      </c>
      <c r="B49" s="4" t="n">
        <v>181</v>
      </c>
      <c r="C49" s="4" t="n">
        <v>394</v>
      </c>
      <c r="D49" s="4" t="n">
        <v>393</v>
      </c>
      <c r="E49" s="4" t="n">
        <v>1187</v>
      </c>
      <c r="F49" s="4" t="n">
        <v>12273</v>
      </c>
      <c r="G49" s="4" t="n">
        <v>7757</v>
      </c>
      <c r="H49" s="2" t="n">
        <v>63.2</v>
      </c>
      <c r="I49" s="4" t="s">
        <v>26</v>
      </c>
      <c r="J49" s="4" t="n">
        <v>1389</v>
      </c>
      <c r="K49" s="4" t="n">
        <v>583</v>
      </c>
      <c r="L49" s="4" t="s">
        <v>26</v>
      </c>
      <c r="M49" s="4" t="s">
        <v>26</v>
      </c>
      <c r="N49" s="4" t="n">
        <v>583</v>
      </c>
      <c r="O49" s="2" t="n">
        <v>42</v>
      </c>
      <c r="P49" s="5"/>
    </row>
    <row r="50" customFormat="false" ht="14.65" hidden="false" customHeight="false" outlineLevel="0" collapsed="false">
      <c r="A50" s="0" t="s">
        <v>67</v>
      </c>
      <c r="B50" s="4" t="n">
        <v>6295</v>
      </c>
      <c r="C50" s="4" t="n">
        <v>945</v>
      </c>
      <c r="D50" s="4" t="n">
        <v>8024</v>
      </c>
      <c r="E50" s="4" t="n">
        <v>251496</v>
      </c>
      <c r="F50" s="4" t="n">
        <v>2079754</v>
      </c>
      <c r="G50" s="4" t="n">
        <v>1726906</v>
      </c>
      <c r="H50" s="2" t="n">
        <v>83</v>
      </c>
      <c r="I50" s="4" t="n">
        <v>8501</v>
      </c>
      <c r="J50" s="4" t="n">
        <v>334501</v>
      </c>
      <c r="K50" s="4" t="n">
        <v>217269</v>
      </c>
      <c r="L50" s="4" t="s">
        <v>26</v>
      </c>
      <c r="M50" s="4" t="n">
        <v>59391</v>
      </c>
      <c r="N50" s="4" t="n">
        <v>157878</v>
      </c>
      <c r="O50" s="2" t="n">
        <v>65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8</v>
      </c>
      <c r="B52" s="4" t="n">
        <v>99677</v>
      </c>
      <c r="C52" s="4" t="n">
        <v>81382</v>
      </c>
      <c r="D52" s="4" t="n">
        <v>170061</v>
      </c>
      <c r="E52" s="4" t="n">
        <v>6851943</v>
      </c>
      <c r="F52" s="4" t="n">
        <v>23613392</v>
      </c>
      <c r="G52" s="4" t="n">
        <v>17612566</v>
      </c>
      <c r="H52" s="2" t="n">
        <v>74.6</v>
      </c>
      <c r="I52" s="4" t="n">
        <v>63735</v>
      </c>
      <c r="J52" s="4" t="n">
        <v>2997503</v>
      </c>
      <c r="K52" s="4" t="n">
        <v>1999559</v>
      </c>
      <c r="L52" s="4" t="n">
        <v>13853</v>
      </c>
      <c r="M52" s="4" t="n">
        <v>351350</v>
      </c>
      <c r="N52" s="4" t="n">
        <v>1634356</v>
      </c>
      <c r="O52" s="2" t="n">
        <v>66.7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0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O54" s="4" t="s">
        <v>69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P55" s="5"/>
    </row>
    <row r="56" customFormat="false" ht="14.65" hidden="false" customHeight="false" outlineLevel="0" collapsed="false">
      <c r="B56" s="1" t="s">
        <v>2</v>
      </c>
      <c r="E56" s="1" t="s">
        <v>3</v>
      </c>
      <c r="F56" s="1" t="s">
        <v>4</v>
      </c>
      <c r="G56" s="1" t="s">
        <v>4</v>
      </c>
      <c r="H56" s="2" t="s">
        <v>5</v>
      </c>
      <c r="I56" s="1" t="s">
        <v>6</v>
      </c>
      <c r="J56" s="1" t="s">
        <v>7</v>
      </c>
      <c r="K56" s="3" t="s">
        <v>8</v>
      </c>
      <c r="L56" s="3"/>
      <c r="M56" s="3"/>
      <c r="N56" s="3"/>
      <c r="O56" s="2" t="s">
        <v>5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9</v>
      </c>
      <c r="D57" s="1" t="s">
        <v>10</v>
      </c>
      <c r="E57" s="1" t="s">
        <v>11</v>
      </c>
      <c r="F57" s="1" t="s">
        <v>12</v>
      </c>
      <c r="G57" s="1" t="s">
        <v>13</v>
      </c>
      <c r="H57" s="2" t="s">
        <v>14</v>
      </c>
      <c r="I57" s="1" t="s">
        <v>15</v>
      </c>
      <c r="J57" s="1" t="s">
        <v>12</v>
      </c>
      <c r="K57" s="1" t="s">
        <v>16</v>
      </c>
      <c r="L57" s="1" t="s">
        <v>17</v>
      </c>
      <c r="M57" s="1" t="s">
        <v>18</v>
      </c>
      <c r="N57" s="1" t="s">
        <v>19</v>
      </c>
      <c r="O57" s="2" t="s">
        <v>14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0</v>
      </c>
      <c r="D58" s="1" t="s">
        <v>21</v>
      </c>
      <c r="E58" s="1" t="s">
        <v>15</v>
      </c>
      <c r="F58" s="1" t="str">
        <f aca="false">"(000)"</f>
        <v>(000)</v>
      </c>
      <c r="G58" s="1" t="str">
        <f aca="false">"(000)"</f>
        <v>(000)</v>
      </c>
      <c r="H58" s="2" t="s">
        <v>22</v>
      </c>
      <c r="I58" s="1" t="s">
        <v>23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2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70</v>
      </c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28</v>
      </c>
      <c r="B62" s="4" t="n">
        <v>129</v>
      </c>
      <c r="C62" s="4" t="n">
        <v>242</v>
      </c>
      <c r="D62" s="4" t="n">
        <v>297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1135</v>
      </c>
      <c r="J62" s="4" t="n">
        <v>1895</v>
      </c>
      <c r="K62" s="4" t="n">
        <v>923</v>
      </c>
      <c r="L62" s="4" t="s">
        <v>26</v>
      </c>
      <c r="M62" s="4" t="n">
        <v>923</v>
      </c>
      <c r="N62" s="4" t="s">
        <v>26</v>
      </c>
      <c r="O62" s="2" t="n">
        <v>48.7</v>
      </c>
      <c r="P62" s="5"/>
    </row>
    <row r="63" customFormat="false" ht="14.65" hidden="false" customHeight="false" outlineLevel="0" collapsed="false">
      <c r="A63" s="0" t="s">
        <v>71</v>
      </c>
      <c r="B63" s="4" t="n">
        <v>379</v>
      </c>
      <c r="C63" s="4" t="n">
        <v>671</v>
      </c>
      <c r="D63" s="4" t="n">
        <v>851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2324</v>
      </c>
      <c r="J63" s="4" t="n">
        <v>4194</v>
      </c>
      <c r="K63" s="4" t="n">
        <v>1674</v>
      </c>
      <c r="L63" s="4" t="s">
        <v>26</v>
      </c>
      <c r="M63" s="4" t="n">
        <v>1674</v>
      </c>
      <c r="N63" s="4" t="s">
        <v>26</v>
      </c>
      <c r="O63" s="2" t="n">
        <v>39.9</v>
      </c>
      <c r="P63" s="5"/>
    </row>
    <row r="64" customFormat="false" ht="14.65" hidden="false" customHeight="false" outlineLevel="0" collapsed="false">
      <c r="A64" s="0" t="s">
        <v>34</v>
      </c>
      <c r="B64" s="4" t="n">
        <v>51</v>
      </c>
      <c r="C64" s="4" t="n">
        <v>141</v>
      </c>
      <c r="D64" s="4" t="n">
        <v>155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592</v>
      </c>
      <c r="J64" s="4" t="n">
        <v>318</v>
      </c>
      <c r="K64" s="4" t="n">
        <v>207</v>
      </c>
      <c r="L64" s="4" t="n">
        <v>170</v>
      </c>
      <c r="M64" s="4" t="n">
        <v>37</v>
      </c>
      <c r="N64" s="4" t="s">
        <v>26</v>
      </c>
      <c r="O64" s="2" t="n">
        <v>65.1</v>
      </c>
      <c r="P64" s="5"/>
    </row>
    <row r="65" customFormat="false" ht="14.65" hidden="false" customHeight="false" outlineLevel="0" collapsed="false">
      <c r="A65" s="0" t="s">
        <v>36</v>
      </c>
      <c r="B65" s="4" t="n">
        <v>426</v>
      </c>
      <c r="C65" s="4" t="n">
        <v>86</v>
      </c>
      <c r="D65" s="4" t="n">
        <v>568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767</v>
      </c>
      <c r="J65" s="4" t="n">
        <v>34045</v>
      </c>
      <c r="K65" s="4" t="n">
        <v>27212</v>
      </c>
      <c r="L65" s="4" t="s">
        <v>26</v>
      </c>
      <c r="M65" s="4" t="n">
        <v>27212</v>
      </c>
      <c r="N65" s="4" t="s">
        <v>26</v>
      </c>
      <c r="O65" s="2" t="n">
        <v>79.9</v>
      </c>
      <c r="P65" s="5"/>
    </row>
    <row r="66" customFormat="false" ht="14.65" hidden="false" customHeight="false" outlineLevel="0" collapsed="false">
      <c r="A66" s="0" t="s">
        <v>40</v>
      </c>
      <c r="B66" s="4" t="n">
        <v>79</v>
      </c>
      <c r="C66" s="4" t="n">
        <v>275</v>
      </c>
      <c r="D66" s="4" t="n">
        <v>241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946</v>
      </c>
      <c r="J66" s="4" t="n">
        <v>536</v>
      </c>
      <c r="K66" s="4" t="n">
        <v>373</v>
      </c>
      <c r="L66" s="4" t="n">
        <v>373</v>
      </c>
      <c r="M66" s="4" t="s">
        <v>26</v>
      </c>
      <c r="N66" s="4" t="s">
        <v>26</v>
      </c>
      <c r="O66" s="2" t="n">
        <v>69.6</v>
      </c>
      <c r="P66" s="5"/>
    </row>
    <row r="67" customFormat="false" ht="14.65" hidden="false" customHeight="false" outlineLevel="0" collapsed="false">
      <c r="A67" s="0" t="s">
        <v>41</v>
      </c>
      <c r="B67" s="4" t="n">
        <v>19</v>
      </c>
      <c r="C67" s="4" t="n">
        <v>82</v>
      </c>
      <c r="D67" s="4" t="n">
        <v>55</v>
      </c>
      <c r="E67" s="4" t="s">
        <v>26</v>
      </c>
      <c r="F67" s="4" t="s">
        <v>26</v>
      </c>
      <c r="G67" s="4" t="s">
        <v>26</v>
      </c>
      <c r="H67" s="2" t="s">
        <v>26</v>
      </c>
      <c r="I67" s="4" t="s">
        <v>26</v>
      </c>
      <c r="J67" s="4" t="n">
        <v>70</v>
      </c>
      <c r="K67" s="4" t="n">
        <v>27</v>
      </c>
      <c r="L67" s="4" t="s">
        <v>26</v>
      </c>
      <c r="M67" s="4" t="n">
        <v>27</v>
      </c>
      <c r="N67" s="4" t="s">
        <v>26</v>
      </c>
      <c r="O67" s="2" t="n">
        <v>38.6</v>
      </c>
      <c r="P67" s="5"/>
    </row>
    <row r="68" customFormat="false" ht="14.65" hidden="false" customHeight="false" outlineLevel="0" collapsed="false">
      <c r="A68" s="0" t="s">
        <v>44</v>
      </c>
      <c r="B68" s="4" t="n">
        <v>49</v>
      </c>
      <c r="C68" s="4" t="n">
        <v>187</v>
      </c>
      <c r="D68" s="4" t="n">
        <v>163</v>
      </c>
      <c r="E68" s="4" t="s">
        <v>26</v>
      </c>
      <c r="F68" s="4" t="s">
        <v>26</v>
      </c>
      <c r="G68" s="4" t="s">
        <v>26</v>
      </c>
      <c r="H68" s="2" t="s">
        <v>26</v>
      </c>
      <c r="I68" s="4" t="s">
        <v>26</v>
      </c>
      <c r="J68" s="4" t="n">
        <v>173</v>
      </c>
      <c r="K68" s="4" t="n">
        <v>133</v>
      </c>
      <c r="L68" s="4" t="n">
        <v>131</v>
      </c>
      <c r="M68" s="4" t="n">
        <v>2</v>
      </c>
      <c r="N68" s="4" t="s">
        <v>26</v>
      </c>
      <c r="O68" s="2" t="n">
        <v>76.9</v>
      </c>
      <c r="P68" s="5"/>
    </row>
    <row r="69" customFormat="false" ht="14.65" hidden="false" customHeight="false" outlineLevel="0" collapsed="false">
      <c r="A69" s="0" t="s">
        <v>72</v>
      </c>
      <c r="B69" s="4" t="n">
        <v>442</v>
      </c>
      <c r="C69" s="4" t="n">
        <v>916</v>
      </c>
      <c r="D69" s="4" t="n">
        <v>1004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4009</v>
      </c>
      <c r="J69" s="4" t="n">
        <v>7952</v>
      </c>
      <c r="K69" s="4" t="n">
        <v>3384</v>
      </c>
      <c r="L69" s="4" t="n">
        <v>320</v>
      </c>
      <c r="M69" s="4" t="n">
        <v>3064</v>
      </c>
      <c r="N69" s="4" t="s">
        <v>26</v>
      </c>
      <c r="O69" s="2" t="n">
        <v>42.6</v>
      </c>
      <c r="P69" s="5"/>
    </row>
    <row r="70" customFormat="false" ht="14.65" hidden="false" customHeight="false" outlineLevel="0" collapsed="false">
      <c r="A70" s="0" t="s">
        <v>49</v>
      </c>
      <c r="B70" s="4" t="n">
        <v>153</v>
      </c>
      <c r="C70" s="4" t="n">
        <v>650</v>
      </c>
      <c r="D70" s="4" t="n">
        <v>565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1974</v>
      </c>
      <c r="J70" s="4" t="n">
        <v>912</v>
      </c>
      <c r="K70" s="4" t="n">
        <v>478</v>
      </c>
      <c r="L70" s="4" t="n">
        <v>249</v>
      </c>
      <c r="M70" s="4" t="n">
        <v>229</v>
      </c>
      <c r="N70" s="4" t="s">
        <v>26</v>
      </c>
      <c r="O70" s="2" t="n">
        <v>52.4</v>
      </c>
      <c r="P70" s="5"/>
    </row>
    <row r="71" customFormat="false" ht="14.65" hidden="false" customHeight="false" outlineLevel="0" collapsed="false">
      <c r="A71" s="0" t="s">
        <v>54</v>
      </c>
      <c r="B71" s="4" t="n">
        <v>67</v>
      </c>
      <c r="C71" s="4" t="n">
        <v>180</v>
      </c>
      <c r="D71" s="4" t="n">
        <v>207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659</v>
      </c>
      <c r="J71" s="4" t="n">
        <v>402</v>
      </c>
      <c r="K71" s="4" t="n">
        <v>279</v>
      </c>
      <c r="L71" s="4" t="n">
        <v>279</v>
      </c>
      <c r="M71" s="4" t="s">
        <v>26</v>
      </c>
      <c r="N71" s="4" t="s">
        <v>26</v>
      </c>
      <c r="O71" s="2" t="n">
        <v>69.4</v>
      </c>
      <c r="P71" s="5"/>
    </row>
    <row r="72" customFormat="false" ht="14.65" hidden="false" customHeight="false" outlineLevel="0" collapsed="false">
      <c r="A72" s="0" t="s">
        <v>73</v>
      </c>
      <c r="B72" s="4" t="n">
        <v>399</v>
      </c>
      <c r="C72" s="4" t="n">
        <v>260</v>
      </c>
      <c r="D72" s="4" t="n">
        <v>719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4251</v>
      </c>
      <c r="J72" s="4" t="n">
        <v>27915</v>
      </c>
      <c r="K72" s="4" t="n">
        <v>15409</v>
      </c>
      <c r="L72" s="4" t="s">
        <v>26</v>
      </c>
      <c r="M72" s="4" t="n">
        <v>15409</v>
      </c>
      <c r="N72" s="4" t="s">
        <v>26</v>
      </c>
      <c r="O72" s="2" t="n">
        <v>55.2</v>
      </c>
      <c r="P72" s="5"/>
    </row>
    <row r="73" customFormat="false" ht="14.65" hidden="false" customHeight="false" outlineLevel="0" collapsed="false">
      <c r="A73" s="0" t="s">
        <v>62</v>
      </c>
      <c r="B73" s="4" t="n">
        <v>19</v>
      </c>
      <c r="C73" s="4" t="n">
        <v>82</v>
      </c>
      <c r="D73" s="4" t="n">
        <v>58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131</v>
      </c>
      <c r="J73" s="4" t="n">
        <v>70</v>
      </c>
      <c r="K73" s="4" t="n">
        <v>27</v>
      </c>
      <c r="L73" s="4" t="s">
        <v>26</v>
      </c>
      <c r="M73" s="4" t="n">
        <v>27</v>
      </c>
      <c r="N73" s="4" t="s">
        <v>26</v>
      </c>
      <c r="O73" s="2" t="n">
        <v>38.6</v>
      </c>
      <c r="P73" s="5"/>
    </row>
    <row r="74" customFormat="false" ht="14.65" hidden="false" customHeight="false" outlineLevel="0" collapsed="false">
      <c r="A74" s="0" t="s">
        <v>66</v>
      </c>
      <c r="B74" s="4" t="n">
        <v>30</v>
      </c>
      <c r="C74" s="4" t="n">
        <v>70</v>
      </c>
      <c r="D74" s="4" t="n">
        <v>79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125</v>
      </c>
      <c r="J74" s="4" t="n">
        <v>136</v>
      </c>
      <c r="K74" s="4" t="n">
        <v>45</v>
      </c>
      <c r="L74" s="4" t="n">
        <v>19</v>
      </c>
      <c r="M74" s="4" t="n">
        <v>26</v>
      </c>
      <c r="N74" s="4" t="s">
        <v>26</v>
      </c>
      <c r="O74" s="2" t="n">
        <v>33.1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 t="n">
        <v>2242</v>
      </c>
      <c r="C76" s="4" t="n">
        <v>3842</v>
      </c>
      <c r="D76" s="4" t="n">
        <v>4959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18914</v>
      </c>
      <c r="J76" s="4" t="n">
        <v>78618</v>
      </c>
      <c r="K76" s="4" t="n">
        <v>50171</v>
      </c>
      <c r="L76" s="4" t="n">
        <v>1541</v>
      </c>
      <c r="M76" s="4" t="n">
        <v>48630</v>
      </c>
      <c r="N76" s="4" t="s">
        <v>26</v>
      </c>
      <c r="O76" s="2" t="n">
        <v>63.8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 t="n">
        <v>101919</v>
      </c>
      <c r="C78" s="4" t="n">
        <v>85224</v>
      </c>
      <c r="D78" s="4" t="n">
        <v>175020</v>
      </c>
      <c r="E78" s="4" t="n">
        <v>6851943</v>
      </c>
      <c r="F78" s="4" t="n">
        <v>23613392</v>
      </c>
      <c r="G78" s="4" t="n">
        <v>17612566</v>
      </c>
      <c r="H78" s="2" t="n">
        <v>74.6</v>
      </c>
      <c r="I78" s="4" t="n">
        <v>82648</v>
      </c>
      <c r="J78" s="4" t="n">
        <v>3076121</v>
      </c>
      <c r="K78" s="4" t="n">
        <v>2049730</v>
      </c>
      <c r="L78" s="4" t="n">
        <v>15394</v>
      </c>
      <c r="M78" s="4" t="n">
        <v>399980</v>
      </c>
      <c r="N78" s="4" t="n">
        <v>1634356</v>
      </c>
      <c r="O78" s="2" t="n">
        <v>66.6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6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7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