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73">
  <si>
    <t xml:space="preserve">All Scheduled Services September 1998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 UK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September1998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September 1998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September 1998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442</v>
      </c>
      <c r="C9" s="4" t="n">
        <v>535</v>
      </c>
      <c r="D9" s="4" t="n">
        <v>926</v>
      </c>
      <c r="E9" s="4" t="n">
        <v>40028</v>
      </c>
      <c r="F9" s="4" t="n">
        <v>56343</v>
      </c>
      <c r="G9" s="4" t="n">
        <v>34521</v>
      </c>
      <c r="H9" s="2" t="n">
        <v>61.3</v>
      </c>
      <c r="I9" s="4" t="s">
        <v>26</v>
      </c>
      <c r="J9" s="4" t="n">
        <v>5817</v>
      </c>
      <c r="K9" s="4" t="n">
        <v>2760</v>
      </c>
      <c r="L9" s="4" t="s">
        <v>26</v>
      </c>
      <c r="M9" s="4" t="s">
        <v>26</v>
      </c>
      <c r="N9" s="4" t="n">
        <v>2760</v>
      </c>
      <c r="O9" s="2" t="n">
        <v>47.4</v>
      </c>
      <c r="P9" s="5"/>
    </row>
    <row r="10" customFormat="false" ht="14.65" hidden="false" customHeight="false" outlineLevel="0" collapsed="false">
      <c r="A10" s="0" t="s">
        <v>27</v>
      </c>
      <c r="B10" s="4" t="n">
        <v>481</v>
      </c>
      <c r="C10" s="4" t="n">
        <v>146</v>
      </c>
      <c r="D10" s="4" t="n">
        <v>673</v>
      </c>
      <c r="E10" s="4" t="n">
        <v>31362</v>
      </c>
      <c r="F10" s="4" t="n">
        <v>109241</v>
      </c>
      <c r="G10" s="4" t="n">
        <v>103622</v>
      </c>
      <c r="H10" s="2" t="n">
        <v>94.9</v>
      </c>
      <c r="I10" s="4" t="n">
        <v>11</v>
      </c>
      <c r="J10" s="4" t="n">
        <v>9705</v>
      </c>
      <c r="K10" s="4" t="n">
        <v>9225</v>
      </c>
      <c r="L10" s="4" t="s">
        <v>26</v>
      </c>
      <c r="M10" s="4" t="n">
        <v>35</v>
      </c>
      <c r="N10" s="4" t="n">
        <v>9190</v>
      </c>
      <c r="O10" s="2" t="n">
        <v>95.1</v>
      </c>
      <c r="P10" s="5"/>
    </row>
    <row r="11" customFormat="false" ht="14.65" hidden="false" customHeight="false" outlineLevel="0" collapsed="false">
      <c r="A11" s="0" t="s">
        <v>28</v>
      </c>
      <c r="B11" s="4" t="n">
        <v>316</v>
      </c>
      <c r="C11" s="4" t="n">
        <v>866</v>
      </c>
      <c r="D11" s="4" t="n">
        <v>739</v>
      </c>
      <c r="E11" s="4" t="n">
        <v>24333</v>
      </c>
      <c r="F11" s="4" t="n">
        <v>44882</v>
      </c>
      <c r="G11" s="4" t="n">
        <v>8885</v>
      </c>
      <c r="H11" s="2" t="n">
        <v>19.8</v>
      </c>
      <c r="I11" s="4" t="s">
        <v>26</v>
      </c>
      <c r="J11" s="4" t="n">
        <v>3995</v>
      </c>
      <c r="K11" s="4" t="n">
        <v>791</v>
      </c>
      <c r="L11" s="4" t="s">
        <v>26</v>
      </c>
      <c r="M11" s="4" t="s">
        <v>26</v>
      </c>
      <c r="N11" s="4" t="n">
        <v>791</v>
      </c>
      <c r="O11" s="2" t="n">
        <v>19.8</v>
      </c>
      <c r="P11" s="5"/>
    </row>
    <row r="12" customFormat="false" ht="14.65" hidden="false" customHeight="false" outlineLevel="0" collapsed="false">
      <c r="A12" s="0" t="s">
        <v>29</v>
      </c>
      <c r="B12" s="4" t="n">
        <v>3225</v>
      </c>
      <c r="C12" s="4" t="n">
        <v>7010</v>
      </c>
      <c r="D12" s="4" t="n">
        <v>8578</v>
      </c>
      <c r="E12" s="4" t="n">
        <v>382418</v>
      </c>
      <c r="F12" s="4" t="n">
        <v>294753</v>
      </c>
      <c r="G12" s="4" t="n">
        <v>183910</v>
      </c>
      <c r="H12" s="2" t="n">
        <v>62.4</v>
      </c>
      <c r="I12" s="4" t="n">
        <v>302</v>
      </c>
      <c r="J12" s="4" t="n">
        <v>30018</v>
      </c>
      <c r="K12" s="4" t="n">
        <v>15764</v>
      </c>
      <c r="L12" s="4" t="n">
        <v>22</v>
      </c>
      <c r="M12" s="4" t="n">
        <v>130</v>
      </c>
      <c r="N12" s="4" t="n">
        <v>15612</v>
      </c>
      <c r="O12" s="2" t="n">
        <v>52.5</v>
      </c>
      <c r="P12" s="5"/>
    </row>
    <row r="13" customFormat="false" ht="14.65" hidden="false" customHeight="false" outlineLevel="0" collapsed="false">
      <c r="A13" s="0" t="s">
        <v>30</v>
      </c>
      <c r="B13" s="4" t="n">
        <v>126</v>
      </c>
      <c r="C13" s="4" t="n">
        <v>2106</v>
      </c>
      <c r="D13" s="4" t="n">
        <v>630</v>
      </c>
      <c r="E13" s="4" t="n">
        <v>25865</v>
      </c>
      <c r="F13" s="4" t="n">
        <v>2311</v>
      </c>
      <c r="G13" s="4" t="n">
        <v>1477</v>
      </c>
      <c r="H13" s="2" t="n">
        <v>63.9</v>
      </c>
      <c r="I13" s="4" t="n">
        <v>124</v>
      </c>
      <c r="J13" s="4" t="n">
        <v>216</v>
      </c>
      <c r="K13" s="4" t="n">
        <v>139</v>
      </c>
      <c r="L13" s="4" t="n">
        <v>1</v>
      </c>
      <c r="M13" s="4" t="n">
        <v>5</v>
      </c>
      <c r="N13" s="4" t="n">
        <v>133</v>
      </c>
      <c r="O13" s="2" t="n">
        <v>64.4</v>
      </c>
      <c r="P13" s="5"/>
    </row>
    <row r="14" customFormat="false" ht="14.65" hidden="false" customHeight="false" outlineLevel="0" collapsed="false">
      <c r="A14" s="0" t="s">
        <v>31</v>
      </c>
      <c r="B14" s="4" t="n">
        <v>44629</v>
      </c>
      <c r="C14" s="4" t="n">
        <v>20176</v>
      </c>
      <c r="D14" s="4" t="n">
        <v>65557</v>
      </c>
      <c r="E14" s="4" t="n">
        <v>2985745</v>
      </c>
      <c r="F14" s="4" t="n">
        <v>13589828</v>
      </c>
      <c r="G14" s="4" t="n">
        <v>10625189</v>
      </c>
      <c r="H14" s="2" t="n">
        <v>78.2</v>
      </c>
      <c r="I14" s="4" t="n">
        <v>53417</v>
      </c>
      <c r="J14" s="4" t="n">
        <v>1903486</v>
      </c>
      <c r="K14" s="4" t="n">
        <v>1380254</v>
      </c>
      <c r="L14" s="4" t="n">
        <v>13050</v>
      </c>
      <c r="M14" s="4" t="n">
        <v>304410</v>
      </c>
      <c r="N14" s="4" t="n">
        <v>1062794</v>
      </c>
      <c r="O14" s="2" t="n">
        <v>72.5</v>
      </c>
      <c r="P14" s="5"/>
    </row>
    <row r="15" customFormat="false" ht="14.65" hidden="false" customHeight="false" outlineLevel="0" collapsed="false">
      <c r="A15" s="0" t="s">
        <v>32</v>
      </c>
      <c r="B15" s="4" t="n">
        <v>4659</v>
      </c>
      <c r="C15" s="4" t="n">
        <v>4725</v>
      </c>
      <c r="D15" s="4" t="n">
        <v>9541</v>
      </c>
      <c r="E15" s="4" t="n">
        <v>435847</v>
      </c>
      <c r="F15" s="4" t="n">
        <v>657671</v>
      </c>
      <c r="G15" s="4" t="n">
        <v>429646</v>
      </c>
      <c r="H15" s="2" t="n">
        <v>65.3</v>
      </c>
      <c r="I15" s="4" t="n">
        <v>1073</v>
      </c>
      <c r="J15" s="4" t="n">
        <v>76339</v>
      </c>
      <c r="K15" s="4" t="n">
        <v>41847</v>
      </c>
      <c r="L15" s="4" t="n">
        <v>234</v>
      </c>
      <c r="M15" s="4" t="n">
        <v>1123</v>
      </c>
      <c r="N15" s="4" t="n">
        <v>40490</v>
      </c>
      <c r="O15" s="2" t="n">
        <v>54.8</v>
      </c>
      <c r="P15" s="5"/>
    </row>
    <row r="16" customFormat="false" ht="14.65" hidden="false" customHeight="false" outlineLevel="0" collapsed="false">
      <c r="A16" s="0" t="s">
        <v>33</v>
      </c>
      <c r="B16" s="4" t="n">
        <v>47</v>
      </c>
      <c r="C16" s="4" t="n">
        <v>778</v>
      </c>
      <c r="D16" s="4" t="n">
        <v>258</v>
      </c>
      <c r="E16" s="4" t="n">
        <v>15360</v>
      </c>
      <c r="F16" s="4" t="n">
        <v>1114</v>
      </c>
      <c r="G16" s="4" t="n">
        <v>930</v>
      </c>
      <c r="H16" s="2" t="n">
        <v>83.5</v>
      </c>
      <c r="I16" s="4" t="n">
        <v>28</v>
      </c>
      <c r="J16" s="4" t="n">
        <v>91</v>
      </c>
      <c r="K16" s="4" t="n">
        <v>76</v>
      </c>
      <c r="L16" s="4" t="n">
        <v>1</v>
      </c>
      <c r="M16" s="4" t="n">
        <v>1</v>
      </c>
      <c r="N16" s="4" t="n">
        <v>74</v>
      </c>
      <c r="O16" s="2" t="n">
        <v>83.5</v>
      </c>
      <c r="P16" s="5"/>
    </row>
    <row r="17" customFormat="false" ht="14.65" hidden="false" customHeight="false" outlineLevel="0" collapsed="false">
      <c r="A17" s="0" t="s">
        <v>34</v>
      </c>
      <c r="B17" s="4" t="n">
        <v>601</v>
      </c>
      <c r="C17" s="4" t="n">
        <v>218</v>
      </c>
      <c r="D17" s="4" t="n">
        <v>914</v>
      </c>
      <c r="E17" s="4" t="n">
        <v>14076</v>
      </c>
      <c r="F17" s="4" t="n">
        <v>74509</v>
      </c>
      <c r="G17" s="4" t="n">
        <v>50597</v>
      </c>
      <c r="H17" s="2" t="n">
        <v>67.9</v>
      </c>
      <c r="I17" s="4" t="n">
        <v>17</v>
      </c>
      <c r="J17" s="4" t="n">
        <v>9854</v>
      </c>
      <c r="K17" s="4" t="n">
        <v>5690</v>
      </c>
      <c r="L17" s="4" t="n">
        <v>9</v>
      </c>
      <c r="M17" s="4" t="n">
        <v>55</v>
      </c>
      <c r="N17" s="4" t="n">
        <v>5626</v>
      </c>
      <c r="O17" s="2" t="n">
        <v>57.7</v>
      </c>
      <c r="P17" s="5"/>
    </row>
    <row r="18" customFormat="false" ht="14.65" hidden="false" customHeight="false" outlineLevel="0" collapsed="false">
      <c r="A18" s="0" t="s">
        <v>35</v>
      </c>
      <c r="B18" s="4" t="n">
        <v>3887</v>
      </c>
      <c r="C18" s="4" t="n">
        <v>8008</v>
      </c>
      <c r="D18" s="4" t="n">
        <v>10439</v>
      </c>
      <c r="E18" s="4" t="n">
        <v>567001</v>
      </c>
      <c r="F18" s="4" t="n">
        <v>437243</v>
      </c>
      <c r="G18" s="4" t="n">
        <v>296217</v>
      </c>
      <c r="H18" s="2" t="n">
        <v>67.7</v>
      </c>
      <c r="I18" s="4" t="n">
        <v>1126</v>
      </c>
      <c r="J18" s="4" t="n">
        <v>45839</v>
      </c>
      <c r="K18" s="4" t="n">
        <v>23682</v>
      </c>
      <c r="L18" s="4" t="n">
        <v>74</v>
      </c>
      <c r="M18" s="4" t="n">
        <v>508</v>
      </c>
      <c r="N18" s="4" t="n">
        <v>23100</v>
      </c>
      <c r="O18" s="2" t="n">
        <v>51.7</v>
      </c>
      <c r="P18" s="5"/>
    </row>
    <row r="19" customFormat="false" ht="14.65" hidden="false" customHeight="false" outlineLevel="0" collapsed="false">
      <c r="A19" s="0" t="s">
        <v>36</v>
      </c>
      <c r="B19" s="4" t="n">
        <v>1937</v>
      </c>
      <c r="C19" s="4" t="n">
        <v>5177</v>
      </c>
      <c r="D19" s="4" t="n">
        <v>5898</v>
      </c>
      <c r="E19" s="4" t="n">
        <v>159476</v>
      </c>
      <c r="F19" s="4" t="n">
        <v>95205</v>
      </c>
      <c r="G19" s="4" t="n">
        <v>64185</v>
      </c>
      <c r="H19" s="2" t="n">
        <v>67.4</v>
      </c>
      <c r="I19" s="4" t="n">
        <v>115</v>
      </c>
      <c r="J19" s="4" t="n">
        <v>10141</v>
      </c>
      <c r="K19" s="4" t="n">
        <v>5795</v>
      </c>
      <c r="L19" s="4" t="n">
        <v>7</v>
      </c>
      <c r="M19" s="4" t="n">
        <v>26</v>
      </c>
      <c r="N19" s="4" t="n">
        <v>5762</v>
      </c>
      <c r="O19" s="2" t="n">
        <v>57.1</v>
      </c>
      <c r="P19" s="5"/>
    </row>
    <row r="20" customFormat="false" ht="14.65" hidden="false" customHeight="false" outlineLevel="0" collapsed="false">
      <c r="A20" s="0" t="s">
        <v>37</v>
      </c>
      <c r="B20" s="4" t="n">
        <v>973</v>
      </c>
      <c r="C20" s="4" t="n">
        <v>2586</v>
      </c>
      <c r="D20" s="4" t="n">
        <v>3166</v>
      </c>
      <c r="E20" s="4" t="n">
        <v>70823</v>
      </c>
      <c r="F20" s="4" t="n">
        <v>49060</v>
      </c>
      <c r="G20" s="4" t="n">
        <v>31315</v>
      </c>
      <c r="H20" s="2" t="n">
        <v>63.8</v>
      </c>
      <c r="I20" s="4" t="n">
        <v>10</v>
      </c>
      <c r="J20" s="4" t="n">
        <v>4903</v>
      </c>
      <c r="K20" s="4" t="n">
        <v>2785</v>
      </c>
      <c r="L20" s="4" t="n">
        <v>2</v>
      </c>
      <c r="M20" s="4" t="n">
        <v>2</v>
      </c>
      <c r="N20" s="4" t="n">
        <v>2781</v>
      </c>
      <c r="O20" s="2" t="n">
        <v>56.8</v>
      </c>
      <c r="P20" s="5"/>
    </row>
    <row r="21" customFormat="false" ht="14.65" hidden="false" customHeight="false" outlineLevel="0" collapsed="false">
      <c r="A21" s="0" t="s">
        <v>38</v>
      </c>
      <c r="B21" s="4" t="n">
        <v>12</v>
      </c>
      <c r="C21" s="4" t="n">
        <v>26</v>
      </c>
      <c r="D21" s="4" t="n">
        <v>37</v>
      </c>
      <c r="E21" s="4" t="s">
        <v>26</v>
      </c>
      <c r="F21" s="4" t="n">
        <v>400</v>
      </c>
      <c r="G21" s="4" t="n">
        <v>290</v>
      </c>
      <c r="H21" s="2" t="n">
        <v>72.5</v>
      </c>
      <c r="I21" s="4" t="s">
        <v>26</v>
      </c>
      <c r="J21" s="4" t="n">
        <v>38</v>
      </c>
      <c r="K21" s="4" t="n">
        <v>25</v>
      </c>
      <c r="L21" s="4" t="s">
        <v>26</v>
      </c>
      <c r="M21" s="4" t="s">
        <v>26</v>
      </c>
      <c r="N21" s="4" t="n">
        <v>25</v>
      </c>
      <c r="O21" s="2" t="n">
        <v>65.8</v>
      </c>
      <c r="P21" s="5"/>
    </row>
    <row r="22" customFormat="false" ht="14.65" hidden="false" customHeight="false" outlineLevel="0" collapsed="false">
      <c r="A22" s="0" t="s">
        <v>39</v>
      </c>
      <c r="B22" s="4" t="n">
        <v>1245</v>
      </c>
      <c r="C22" s="4" t="n">
        <v>2729</v>
      </c>
      <c r="D22" s="4" t="n">
        <v>3918</v>
      </c>
      <c r="E22" s="4" t="n">
        <v>137837</v>
      </c>
      <c r="F22" s="4" t="n">
        <v>92845</v>
      </c>
      <c r="G22" s="4" t="n">
        <v>64502</v>
      </c>
      <c r="H22" s="2" t="n">
        <v>69.5</v>
      </c>
      <c r="I22" s="4" t="n">
        <v>18</v>
      </c>
      <c r="J22" s="4" t="n">
        <v>9198</v>
      </c>
      <c r="K22" s="4" t="n">
        <v>5953</v>
      </c>
      <c r="L22" s="4" t="s">
        <v>26</v>
      </c>
      <c r="M22" s="4" t="n">
        <v>9</v>
      </c>
      <c r="N22" s="4" t="n">
        <v>5944</v>
      </c>
      <c r="O22" s="2" t="n">
        <v>64.7</v>
      </c>
      <c r="P22" s="5"/>
    </row>
    <row r="23" customFormat="false" ht="14.65" hidden="false" customHeight="false" outlineLevel="0" collapsed="false">
      <c r="A23" s="0" t="s">
        <v>40</v>
      </c>
      <c r="B23" s="4" t="n">
        <v>772</v>
      </c>
      <c r="C23" s="4" t="n">
        <v>796</v>
      </c>
      <c r="D23" s="4" t="n">
        <v>1613</v>
      </c>
      <c r="E23" s="4" t="n">
        <v>46961</v>
      </c>
      <c r="F23" s="4" t="n">
        <v>69420</v>
      </c>
      <c r="G23" s="4" t="n">
        <v>49236</v>
      </c>
      <c r="H23" s="2" t="n">
        <v>70.9</v>
      </c>
      <c r="I23" s="4" t="s">
        <v>26</v>
      </c>
      <c r="J23" s="4" t="n">
        <v>7472</v>
      </c>
      <c r="K23" s="4" t="n">
        <v>4089</v>
      </c>
      <c r="L23" s="4" t="s">
        <v>26</v>
      </c>
      <c r="M23" s="4" t="s">
        <v>26</v>
      </c>
      <c r="N23" s="4" t="n">
        <v>4089</v>
      </c>
      <c r="O23" s="2" t="n">
        <v>54.7</v>
      </c>
      <c r="P23" s="5"/>
    </row>
    <row r="24" customFormat="false" ht="14.65" hidden="false" customHeight="false" outlineLevel="0" collapsed="false">
      <c r="A24" s="0" t="s">
        <v>41</v>
      </c>
      <c r="B24" s="4" t="n">
        <v>1432</v>
      </c>
      <c r="C24" s="4" t="n">
        <v>1608</v>
      </c>
      <c r="D24" s="4" t="n">
        <v>2718</v>
      </c>
      <c r="E24" s="4" t="n">
        <v>172928</v>
      </c>
      <c r="F24" s="4" t="n">
        <v>211869</v>
      </c>
      <c r="G24" s="4" t="n">
        <v>160084</v>
      </c>
      <c r="H24" s="2" t="n">
        <v>75.6</v>
      </c>
      <c r="I24" s="4" t="s">
        <v>26</v>
      </c>
      <c r="J24" s="4" t="n">
        <v>18896</v>
      </c>
      <c r="K24" s="4" t="n">
        <v>13608</v>
      </c>
      <c r="L24" s="4" t="s">
        <v>26</v>
      </c>
      <c r="M24" s="4" t="s">
        <v>26</v>
      </c>
      <c r="N24" s="4" t="n">
        <v>13608</v>
      </c>
      <c r="O24" s="2" t="n">
        <v>72</v>
      </c>
      <c r="P24" s="5"/>
    </row>
    <row r="25" customFormat="false" ht="14.65" hidden="false" customHeight="false" outlineLevel="0" collapsed="false">
      <c r="A25" s="0" t="s">
        <v>42</v>
      </c>
      <c r="B25" s="4" t="n">
        <v>38</v>
      </c>
      <c r="C25" s="4" t="n">
        <v>270</v>
      </c>
      <c r="D25" s="4" t="n">
        <v>128</v>
      </c>
      <c r="E25" s="4" t="n">
        <v>7778</v>
      </c>
      <c r="F25" s="4" t="n">
        <v>1827</v>
      </c>
      <c r="G25" s="4" t="n">
        <v>1097</v>
      </c>
      <c r="H25" s="2" t="n">
        <v>60</v>
      </c>
      <c r="I25" s="4" t="s">
        <v>26</v>
      </c>
      <c r="J25" s="4" t="n">
        <v>228</v>
      </c>
      <c r="K25" s="4" t="n">
        <v>99</v>
      </c>
      <c r="L25" s="4" t="s">
        <v>26</v>
      </c>
      <c r="M25" s="4" t="s">
        <v>26</v>
      </c>
      <c r="N25" s="4" t="n">
        <v>99</v>
      </c>
      <c r="O25" s="2" t="n">
        <v>43.4</v>
      </c>
      <c r="P25" s="5"/>
    </row>
    <row r="26" customFormat="false" ht="14.65" hidden="false" customHeight="false" outlineLevel="0" collapsed="false">
      <c r="A26" s="0" t="s">
        <v>43</v>
      </c>
      <c r="B26" s="4" t="n">
        <v>1461</v>
      </c>
      <c r="C26" s="4" t="n">
        <v>940</v>
      </c>
      <c r="D26" s="4" t="n">
        <v>2444</v>
      </c>
      <c r="E26" s="4" t="n">
        <v>99063</v>
      </c>
      <c r="F26" s="4" t="n">
        <v>193864</v>
      </c>
      <c r="G26" s="4" t="n">
        <v>163015</v>
      </c>
      <c r="H26" s="2" t="n">
        <v>84.1</v>
      </c>
      <c r="I26" s="4" t="n">
        <v>262</v>
      </c>
      <c r="J26" s="4" t="n">
        <v>22553</v>
      </c>
      <c r="K26" s="4" t="n">
        <v>16015</v>
      </c>
      <c r="L26" s="4" t="n">
        <v>61</v>
      </c>
      <c r="M26" s="4" t="n">
        <v>382</v>
      </c>
      <c r="N26" s="4" t="n">
        <v>15572</v>
      </c>
      <c r="O26" s="2" t="n">
        <v>71</v>
      </c>
      <c r="P26" s="5"/>
    </row>
    <row r="27" customFormat="false" ht="14.65" hidden="false" customHeight="false" outlineLevel="0" collapsed="false">
      <c r="A27" s="0" t="s">
        <v>44</v>
      </c>
      <c r="B27" s="4" t="n">
        <v>414</v>
      </c>
      <c r="C27" s="4" t="n">
        <v>1132</v>
      </c>
      <c r="D27" s="4" t="n">
        <v>1416</v>
      </c>
      <c r="E27" s="4" t="n">
        <v>29384</v>
      </c>
      <c r="F27" s="4" t="n">
        <v>20194</v>
      </c>
      <c r="G27" s="4" t="n">
        <v>12167</v>
      </c>
      <c r="H27" s="2" t="n">
        <v>60.3</v>
      </c>
      <c r="I27" s="4" t="n">
        <v>8</v>
      </c>
      <c r="J27" s="4" t="n">
        <v>2183</v>
      </c>
      <c r="K27" s="4" t="n">
        <v>938</v>
      </c>
      <c r="L27" s="4" t="n">
        <v>1</v>
      </c>
      <c r="M27" s="4" t="n">
        <v>1</v>
      </c>
      <c r="N27" s="4" t="n">
        <v>936</v>
      </c>
      <c r="O27" s="2" t="n">
        <v>43</v>
      </c>
      <c r="P27" s="5"/>
    </row>
    <row r="28" customFormat="false" ht="14.65" hidden="false" customHeight="false" outlineLevel="0" collapsed="false">
      <c r="A28" s="0" t="s">
        <v>45</v>
      </c>
      <c r="B28" s="4" t="n">
        <v>765</v>
      </c>
      <c r="C28" s="4" t="n">
        <v>710</v>
      </c>
      <c r="D28" s="4" t="n">
        <v>1359</v>
      </c>
      <c r="E28" s="4" t="n">
        <v>45066</v>
      </c>
      <c r="F28" s="4" t="n">
        <v>113257</v>
      </c>
      <c r="G28" s="4" t="n">
        <v>53662</v>
      </c>
      <c r="H28" s="2" t="n">
        <v>47.4</v>
      </c>
      <c r="I28" s="4" t="s">
        <v>26</v>
      </c>
      <c r="J28" s="4" t="n">
        <v>11173</v>
      </c>
      <c r="K28" s="4" t="n">
        <v>4385</v>
      </c>
      <c r="L28" s="4" t="s">
        <v>26</v>
      </c>
      <c r="M28" s="4" t="s">
        <v>26</v>
      </c>
      <c r="N28" s="4" t="n">
        <v>4385</v>
      </c>
      <c r="O28" s="2" t="n">
        <v>39.2</v>
      </c>
      <c r="P28" s="5"/>
    </row>
    <row r="29" customFormat="false" ht="14.65" hidden="false" customHeight="false" outlineLevel="0" collapsed="false">
      <c r="A29" s="0" t="s">
        <v>46</v>
      </c>
      <c r="B29" s="4" t="n">
        <v>63</v>
      </c>
      <c r="C29" s="4" t="n">
        <v>809</v>
      </c>
      <c r="D29" s="4" t="n">
        <v>297</v>
      </c>
      <c r="E29" s="4" t="n">
        <v>5625</v>
      </c>
      <c r="F29" s="4" t="n">
        <v>711</v>
      </c>
      <c r="G29" s="4" t="n">
        <v>516</v>
      </c>
      <c r="H29" s="2" t="n">
        <v>72.6</v>
      </c>
      <c r="I29" s="4" t="n">
        <v>14</v>
      </c>
      <c r="J29" s="4" t="n">
        <v>69</v>
      </c>
      <c r="K29" s="4" t="n">
        <v>42</v>
      </c>
      <c r="L29" s="4" t="s">
        <v>26</v>
      </c>
      <c r="M29" s="4" t="s">
        <v>26</v>
      </c>
      <c r="N29" s="4" t="n">
        <v>42</v>
      </c>
      <c r="O29" s="2" t="n">
        <v>60.9</v>
      </c>
      <c r="P29" s="5"/>
    </row>
    <row r="30" customFormat="false" ht="14.65" hidden="false" customHeight="false" outlineLevel="0" collapsed="false">
      <c r="A30" s="0" t="s">
        <v>47</v>
      </c>
      <c r="B30" s="4" t="n">
        <v>1466</v>
      </c>
      <c r="C30" s="4" t="n">
        <v>4240</v>
      </c>
      <c r="D30" s="4" t="n">
        <v>4562</v>
      </c>
      <c r="E30" s="4" t="n">
        <v>183672</v>
      </c>
      <c r="F30" s="4" t="n">
        <v>124969</v>
      </c>
      <c r="G30" s="4" t="n">
        <v>76578</v>
      </c>
      <c r="H30" s="2" t="n">
        <v>61.3</v>
      </c>
      <c r="I30" s="4" t="n">
        <v>306</v>
      </c>
      <c r="J30" s="4" t="n">
        <v>11930</v>
      </c>
      <c r="K30" s="4" t="n">
        <v>5828</v>
      </c>
      <c r="L30" s="4" t="n">
        <v>23</v>
      </c>
      <c r="M30" s="4" t="n">
        <v>45</v>
      </c>
      <c r="N30" s="4" t="n">
        <v>5760</v>
      </c>
      <c r="O30" s="2" t="n">
        <v>48.9</v>
      </c>
      <c r="P30" s="5"/>
    </row>
    <row r="31" customFormat="false" ht="14.65" hidden="false" customHeight="false" outlineLevel="0" collapsed="false">
      <c r="A31" s="0" t="s">
        <v>48</v>
      </c>
      <c r="B31" s="4" t="n">
        <v>74</v>
      </c>
      <c r="C31" s="4" t="n">
        <v>876</v>
      </c>
      <c r="D31" s="4" t="n">
        <v>410</v>
      </c>
      <c r="E31" s="4" t="n">
        <v>7643</v>
      </c>
      <c r="F31" s="4" t="n">
        <v>1883</v>
      </c>
      <c r="G31" s="4" t="n">
        <v>887</v>
      </c>
      <c r="H31" s="2" t="n">
        <v>47.1</v>
      </c>
      <c r="I31" s="4" t="n">
        <v>26</v>
      </c>
      <c r="J31" s="4" t="n">
        <v>177</v>
      </c>
      <c r="K31" s="4" t="n">
        <v>82</v>
      </c>
      <c r="L31" s="4" t="n">
        <v>2</v>
      </c>
      <c r="M31" s="4" t="n">
        <v>1</v>
      </c>
      <c r="N31" s="4" t="n">
        <v>79</v>
      </c>
      <c r="O31" s="2" t="n">
        <v>46.3</v>
      </c>
      <c r="P31" s="5"/>
    </row>
    <row r="32" customFormat="false" ht="14.65" hidden="false" customHeight="false" outlineLevel="0" collapsed="false">
      <c r="A32" s="0" t="s">
        <v>49</v>
      </c>
      <c r="B32" s="4" t="n">
        <v>3</v>
      </c>
      <c r="C32" s="4" t="n">
        <v>18</v>
      </c>
      <c r="D32" s="4" t="n">
        <v>9</v>
      </c>
      <c r="E32" s="4" t="n">
        <v>85</v>
      </c>
      <c r="F32" s="4" t="n">
        <v>21</v>
      </c>
      <c r="G32" s="4" t="n">
        <v>12</v>
      </c>
      <c r="H32" s="2" t="n">
        <v>57.1</v>
      </c>
      <c r="I32" s="4" t="s">
        <v>26</v>
      </c>
      <c r="J32" s="4" t="n">
        <v>2</v>
      </c>
      <c r="K32" s="4" t="n">
        <v>1</v>
      </c>
      <c r="L32" s="4" t="s">
        <v>26</v>
      </c>
      <c r="M32" s="4" t="s">
        <v>26</v>
      </c>
      <c r="N32" s="4" t="n">
        <v>1</v>
      </c>
      <c r="O32" s="2" t="n">
        <v>50</v>
      </c>
      <c r="P32" s="5"/>
    </row>
    <row r="33" customFormat="false" ht="14.65" hidden="false" customHeight="false" outlineLevel="0" collapsed="false">
      <c r="A33" s="0" t="s">
        <v>50</v>
      </c>
      <c r="B33" s="4" t="n">
        <v>799</v>
      </c>
      <c r="C33" s="4" t="n">
        <v>1217</v>
      </c>
      <c r="D33" s="4" t="n">
        <v>1679</v>
      </c>
      <c r="E33" s="4" t="n">
        <v>57576</v>
      </c>
      <c r="F33" s="4" t="n">
        <v>64425</v>
      </c>
      <c r="G33" s="4" t="n">
        <v>38876</v>
      </c>
      <c r="H33" s="2" t="n">
        <v>60.3</v>
      </c>
      <c r="I33" s="4" t="n">
        <v>155</v>
      </c>
      <c r="J33" s="4" t="n">
        <v>7471</v>
      </c>
      <c r="K33" s="4" t="n">
        <v>3578</v>
      </c>
      <c r="L33" s="4" t="n">
        <v>16</v>
      </c>
      <c r="M33" s="4" t="n">
        <v>73</v>
      </c>
      <c r="N33" s="4" t="n">
        <v>3489</v>
      </c>
      <c r="O33" s="2" t="n">
        <v>47.9</v>
      </c>
      <c r="P33" s="5"/>
    </row>
    <row r="34" customFormat="false" ht="14.65" hidden="false" customHeight="false" outlineLevel="0" collapsed="false">
      <c r="A34" s="0" t="s">
        <v>51</v>
      </c>
      <c r="B34" s="4" t="n">
        <v>290</v>
      </c>
      <c r="C34" s="4" t="n">
        <v>1246</v>
      </c>
      <c r="D34" s="4" t="n">
        <v>767</v>
      </c>
      <c r="E34" s="4" t="n">
        <v>53869</v>
      </c>
      <c r="F34" s="4" t="n">
        <v>19209</v>
      </c>
      <c r="G34" s="4" t="n">
        <v>13515</v>
      </c>
      <c r="H34" s="2" t="n">
        <v>70.4</v>
      </c>
      <c r="I34" s="4" t="n">
        <v>57</v>
      </c>
      <c r="J34" s="4" t="n">
        <v>1897</v>
      </c>
      <c r="K34" s="4" t="n">
        <v>1094</v>
      </c>
      <c r="L34" s="4" t="s">
        <v>26</v>
      </c>
      <c r="M34" s="4" t="n">
        <v>13</v>
      </c>
      <c r="N34" s="4" t="n">
        <v>1081</v>
      </c>
      <c r="O34" s="2" t="n">
        <v>57.7</v>
      </c>
      <c r="P34" s="5"/>
    </row>
    <row r="35" customFormat="false" ht="14.65" hidden="false" customHeight="false" outlineLevel="0" collapsed="false">
      <c r="A35" s="0" t="s">
        <v>52</v>
      </c>
      <c r="B35" s="4" t="n">
        <v>301</v>
      </c>
      <c r="C35" s="4" t="n">
        <v>175</v>
      </c>
      <c r="D35" s="4" t="n">
        <v>443</v>
      </c>
      <c r="E35" s="4" t="n">
        <v>25379</v>
      </c>
      <c r="F35" s="4" t="n">
        <v>54815</v>
      </c>
      <c r="G35" s="4" t="n">
        <v>44525</v>
      </c>
      <c r="H35" s="2" t="n">
        <v>81.2</v>
      </c>
      <c r="I35" s="4" t="n">
        <v>20</v>
      </c>
      <c r="J35" s="4" t="n">
        <v>4933</v>
      </c>
      <c r="K35" s="4" t="n">
        <v>3772</v>
      </c>
      <c r="L35" s="4" t="s">
        <v>26</v>
      </c>
      <c r="M35" s="4" t="n">
        <v>34</v>
      </c>
      <c r="N35" s="4" t="n">
        <v>3738</v>
      </c>
      <c r="O35" s="2" t="n">
        <v>76.5</v>
      </c>
      <c r="P35" s="5"/>
    </row>
    <row r="36" customFormat="false" ht="14.65" hidden="false" customHeight="false" outlineLevel="0" collapsed="false">
      <c r="A36" s="0" t="s">
        <v>53</v>
      </c>
      <c r="B36" s="4" t="n">
        <v>7082</v>
      </c>
      <c r="C36" s="4" t="n">
        <v>1063</v>
      </c>
      <c r="D36" s="4" t="n">
        <v>8969</v>
      </c>
      <c r="E36" s="4" t="n">
        <v>291629</v>
      </c>
      <c r="F36" s="4" t="n">
        <v>2423738</v>
      </c>
      <c r="G36" s="4" t="n">
        <v>2013248</v>
      </c>
      <c r="H36" s="2" t="n">
        <v>83.1</v>
      </c>
      <c r="I36" s="4" t="n">
        <v>8900</v>
      </c>
      <c r="J36" s="4" t="n">
        <v>383593</v>
      </c>
      <c r="K36" s="4" t="n">
        <v>245403</v>
      </c>
      <c r="L36" s="4" t="s">
        <v>26</v>
      </c>
      <c r="M36" s="4" t="n">
        <v>61176</v>
      </c>
      <c r="N36" s="4" t="n">
        <v>184227</v>
      </c>
      <c r="O36" s="2" t="n">
        <v>64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4</v>
      </c>
      <c r="B38" s="4" t="n">
        <v>77540</v>
      </c>
      <c r="C38" s="4" t="n">
        <v>70186</v>
      </c>
      <c r="D38" s="4" t="n">
        <v>138088</v>
      </c>
      <c r="E38" s="4" t="n">
        <v>5916829</v>
      </c>
      <c r="F38" s="4" t="n">
        <v>18805607</v>
      </c>
      <c r="G38" s="4" t="n">
        <v>14522704</v>
      </c>
      <c r="H38" s="2" t="n">
        <v>77.2</v>
      </c>
      <c r="I38" s="4" t="n">
        <v>65989</v>
      </c>
      <c r="J38" s="4" t="n">
        <v>2582217</v>
      </c>
      <c r="K38" s="4" t="n">
        <v>1793720</v>
      </c>
      <c r="L38" s="4" t="n">
        <v>13503</v>
      </c>
      <c r="M38" s="4" t="n">
        <v>368029</v>
      </c>
      <c r="N38" s="4" t="n">
        <v>1412188</v>
      </c>
      <c r="O38" s="2" t="n">
        <v>69.5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5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1</v>
      </c>
      <c r="B42" s="4" t="n">
        <v>394</v>
      </c>
      <c r="C42" s="4" t="n">
        <v>63</v>
      </c>
      <c r="D42" s="4" t="n">
        <v>557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2475</v>
      </c>
      <c r="J42" s="4" t="n">
        <v>26958</v>
      </c>
      <c r="K42" s="4" t="n">
        <v>22658</v>
      </c>
      <c r="L42" s="4" t="s">
        <v>26</v>
      </c>
      <c r="M42" s="4" t="n">
        <v>22658</v>
      </c>
      <c r="N42" s="4" t="s">
        <v>26</v>
      </c>
      <c r="O42" s="2" t="n">
        <v>84</v>
      </c>
      <c r="P42" s="5"/>
    </row>
    <row r="43" customFormat="false" ht="14.65" hidden="false" customHeight="false" outlineLevel="0" collapsed="false">
      <c r="A43" s="0" t="s">
        <v>35</v>
      </c>
      <c r="B43" s="4" t="n">
        <v>78</v>
      </c>
      <c r="C43" s="4" t="n">
        <v>270</v>
      </c>
      <c r="D43" s="4" t="n">
        <v>245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902</v>
      </c>
      <c r="J43" s="4" t="n">
        <v>559</v>
      </c>
      <c r="K43" s="4" t="n">
        <v>355</v>
      </c>
      <c r="L43" s="4" t="n">
        <v>355</v>
      </c>
      <c r="M43" s="4" t="s">
        <v>26</v>
      </c>
      <c r="N43" s="4" t="s">
        <v>26</v>
      </c>
      <c r="O43" s="2" t="n">
        <v>63.5</v>
      </c>
      <c r="P43" s="5"/>
    </row>
    <row r="44" customFormat="false" ht="14.65" hidden="false" customHeight="false" outlineLevel="0" collapsed="false">
      <c r="A44" s="0" t="s">
        <v>56</v>
      </c>
      <c r="B44" s="4" t="n">
        <v>12</v>
      </c>
      <c r="C44" s="4" t="n">
        <v>70</v>
      </c>
      <c r="D44" s="4" t="n">
        <v>41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191</v>
      </c>
      <c r="J44" s="4" t="n">
        <v>70</v>
      </c>
      <c r="K44" s="4" t="n">
        <v>32</v>
      </c>
      <c r="L44" s="4" t="s">
        <v>26</v>
      </c>
      <c r="M44" s="4" t="n">
        <v>32</v>
      </c>
      <c r="N44" s="4" t="s">
        <v>26</v>
      </c>
      <c r="O44" s="2" t="n">
        <v>45.7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7</v>
      </c>
      <c r="B46" s="4" t="n">
        <v>484</v>
      </c>
      <c r="C46" s="4" t="n">
        <v>403</v>
      </c>
      <c r="D46" s="4" t="n">
        <v>843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3568</v>
      </c>
      <c r="J46" s="4" t="n">
        <v>27587</v>
      </c>
      <c r="K46" s="4" t="n">
        <v>23045</v>
      </c>
      <c r="L46" s="4" t="n">
        <v>355</v>
      </c>
      <c r="M46" s="4" t="n">
        <v>22690</v>
      </c>
      <c r="N46" s="4" t="s">
        <v>26</v>
      </c>
      <c r="O46" s="2" t="n">
        <v>83.5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 t="n">
        <v>78024</v>
      </c>
      <c r="C48" s="4" t="n">
        <v>70589</v>
      </c>
      <c r="D48" s="4" t="n">
        <v>138931</v>
      </c>
      <c r="E48" s="4" t="n">
        <v>5916829</v>
      </c>
      <c r="F48" s="4" t="n">
        <v>18805607</v>
      </c>
      <c r="G48" s="4" t="n">
        <v>14522704</v>
      </c>
      <c r="H48" s="2" t="n">
        <v>77.2</v>
      </c>
      <c r="I48" s="4" t="n">
        <v>69557</v>
      </c>
      <c r="J48" s="4" t="n">
        <v>2609804</v>
      </c>
      <c r="K48" s="4" t="n">
        <v>1816765</v>
      </c>
      <c r="L48" s="4" t="n">
        <v>13858</v>
      </c>
      <c r="M48" s="4" t="n">
        <v>390719</v>
      </c>
      <c r="N48" s="4" t="n">
        <v>1412188</v>
      </c>
      <c r="O48" s="2" t="n">
        <v>69.6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1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4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5</v>
      </c>
      <c r="B60" s="4" t="n">
        <v>442</v>
      </c>
      <c r="C60" s="4" t="n">
        <v>531</v>
      </c>
      <c r="D60" s="4" t="n">
        <v>923</v>
      </c>
      <c r="E60" s="4" t="n">
        <v>40028</v>
      </c>
      <c r="F60" s="4" t="n">
        <v>56312</v>
      </c>
      <c r="G60" s="4" t="n">
        <v>34521</v>
      </c>
      <c r="H60" s="2" t="n">
        <v>61.3</v>
      </c>
      <c r="I60" s="4" t="s">
        <v>26</v>
      </c>
      <c r="J60" s="4" t="n">
        <v>5814</v>
      </c>
      <c r="K60" s="4" t="n">
        <v>2760</v>
      </c>
      <c r="L60" s="4" t="s">
        <v>26</v>
      </c>
      <c r="M60" s="4" t="s">
        <v>26</v>
      </c>
      <c r="N60" s="4" t="n">
        <v>2760</v>
      </c>
      <c r="O60" s="2" t="n">
        <v>47.5</v>
      </c>
      <c r="P60" s="5"/>
    </row>
    <row r="61" customFormat="false" ht="14.65" hidden="false" customHeight="false" outlineLevel="0" collapsed="false">
      <c r="A61" s="0" t="s">
        <v>28</v>
      </c>
      <c r="B61" s="4" t="n">
        <v>316</v>
      </c>
      <c r="C61" s="4" t="n">
        <v>866</v>
      </c>
      <c r="D61" s="4" t="n">
        <v>739</v>
      </c>
      <c r="E61" s="4" t="n">
        <v>24333</v>
      </c>
      <c r="F61" s="4" t="n">
        <v>44882</v>
      </c>
      <c r="G61" s="4" t="n">
        <v>8885</v>
      </c>
      <c r="H61" s="2" t="n">
        <v>19.8</v>
      </c>
      <c r="I61" s="4" t="s">
        <v>26</v>
      </c>
      <c r="J61" s="4" t="n">
        <v>3995</v>
      </c>
      <c r="K61" s="4" t="n">
        <v>791</v>
      </c>
      <c r="L61" s="4" t="s">
        <v>26</v>
      </c>
      <c r="M61" s="4" t="s">
        <v>26</v>
      </c>
      <c r="N61" s="4" t="n">
        <v>791</v>
      </c>
      <c r="O61" s="2" t="n">
        <v>19.8</v>
      </c>
      <c r="P61" s="5"/>
    </row>
    <row r="62" customFormat="false" ht="14.65" hidden="false" customHeight="false" outlineLevel="0" collapsed="false">
      <c r="A62" s="0" t="s">
        <v>29</v>
      </c>
      <c r="B62" s="4" t="n">
        <v>2234</v>
      </c>
      <c r="C62" s="4" t="n">
        <v>4523</v>
      </c>
      <c r="D62" s="4" t="n">
        <v>5733</v>
      </c>
      <c r="E62" s="4" t="n">
        <v>266812</v>
      </c>
      <c r="F62" s="4" t="n">
        <v>210300</v>
      </c>
      <c r="G62" s="4" t="n">
        <v>135486</v>
      </c>
      <c r="H62" s="2" t="n">
        <v>64.4</v>
      </c>
      <c r="I62" s="4" t="n">
        <v>238</v>
      </c>
      <c r="J62" s="4" t="n">
        <v>21261</v>
      </c>
      <c r="K62" s="4" t="n">
        <v>11648</v>
      </c>
      <c r="L62" s="4" t="n">
        <v>20</v>
      </c>
      <c r="M62" s="4" t="n">
        <v>112</v>
      </c>
      <c r="N62" s="4" t="n">
        <v>11516</v>
      </c>
      <c r="O62" s="2" t="n">
        <v>54.8</v>
      </c>
      <c r="P62" s="5"/>
    </row>
    <row r="63" customFormat="false" ht="14.65" hidden="false" customHeight="false" outlineLevel="0" collapsed="false">
      <c r="A63" s="0" t="s">
        <v>31</v>
      </c>
      <c r="B63" s="4" t="n">
        <v>7433</v>
      </c>
      <c r="C63" s="4" t="n">
        <v>8544</v>
      </c>
      <c r="D63" s="4" t="n">
        <v>14964</v>
      </c>
      <c r="E63" s="4" t="n">
        <v>1065075</v>
      </c>
      <c r="F63" s="4" t="n">
        <v>1299229</v>
      </c>
      <c r="G63" s="4" t="n">
        <v>999293</v>
      </c>
      <c r="H63" s="2" t="n">
        <v>76.9</v>
      </c>
      <c r="I63" s="4" t="n">
        <v>7336</v>
      </c>
      <c r="J63" s="4" t="n">
        <v>174357</v>
      </c>
      <c r="K63" s="4" t="n">
        <v>101669</v>
      </c>
      <c r="L63" s="4" t="n">
        <v>903</v>
      </c>
      <c r="M63" s="4" t="n">
        <v>7158</v>
      </c>
      <c r="N63" s="4" t="n">
        <v>93608</v>
      </c>
      <c r="O63" s="2" t="n">
        <v>58.3</v>
      </c>
      <c r="P63" s="5"/>
    </row>
    <row r="64" customFormat="false" ht="14.65" hidden="false" customHeight="false" outlineLevel="0" collapsed="false">
      <c r="A64" s="0" t="s">
        <v>32</v>
      </c>
      <c r="B64" s="4" t="n">
        <v>2970</v>
      </c>
      <c r="C64" s="4" t="n">
        <v>2845</v>
      </c>
      <c r="D64" s="4" t="n">
        <v>6036</v>
      </c>
      <c r="E64" s="4" t="n">
        <v>262392</v>
      </c>
      <c r="F64" s="4" t="n">
        <v>418746</v>
      </c>
      <c r="G64" s="4" t="n">
        <v>284966</v>
      </c>
      <c r="H64" s="2" t="n">
        <v>68.1</v>
      </c>
      <c r="I64" s="4" t="n">
        <v>730</v>
      </c>
      <c r="J64" s="4" t="n">
        <v>48462</v>
      </c>
      <c r="K64" s="4" t="n">
        <v>27785</v>
      </c>
      <c r="L64" s="4" t="n">
        <v>160</v>
      </c>
      <c r="M64" s="4" t="n">
        <v>687</v>
      </c>
      <c r="N64" s="4" t="n">
        <v>26938</v>
      </c>
      <c r="O64" s="2" t="n">
        <v>57.3</v>
      </c>
      <c r="P64" s="5"/>
    </row>
    <row r="65" customFormat="false" ht="14.65" hidden="false" customHeight="false" outlineLevel="0" collapsed="false">
      <c r="A65" s="0" t="s">
        <v>35</v>
      </c>
      <c r="B65" s="4" t="n">
        <v>2023</v>
      </c>
      <c r="C65" s="4" t="n">
        <v>3738</v>
      </c>
      <c r="D65" s="4" t="n">
        <v>5179</v>
      </c>
      <c r="E65" s="4" t="n">
        <v>296551</v>
      </c>
      <c r="F65" s="4" t="n">
        <v>234199</v>
      </c>
      <c r="G65" s="4" t="n">
        <v>163818</v>
      </c>
      <c r="H65" s="2" t="n">
        <v>69.9</v>
      </c>
      <c r="I65" s="4" t="n">
        <v>598</v>
      </c>
      <c r="J65" s="4" t="n">
        <v>24438</v>
      </c>
      <c r="K65" s="4" t="n">
        <v>13063</v>
      </c>
      <c r="L65" s="4" t="n">
        <v>19</v>
      </c>
      <c r="M65" s="4" t="n">
        <v>270</v>
      </c>
      <c r="N65" s="4" t="n">
        <v>12774</v>
      </c>
      <c r="O65" s="2" t="n">
        <v>53.5</v>
      </c>
      <c r="P65" s="5"/>
    </row>
    <row r="66" customFormat="false" ht="14.65" hidden="false" customHeight="false" outlineLevel="0" collapsed="false">
      <c r="A66" s="0" t="s">
        <v>36</v>
      </c>
      <c r="B66" s="4" t="n">
        <v>492</v>
      </c>
      <c r="C66" s="4" t="n">
        <v>898</v>
      </c>
      <c r="D66" s="4" t="n">
        <v>1305</v>
      </c>
      <c r="E66" s="4" t="n">
        <v>23022</v>
      </c>
      <c r="F66" s="4" t="n">
        <v>20318</v>
      </c>
      <c r="G66" s="4" t="n">
        <v>12554</v>
      </c>
      <c r="H66" s="2" t="n">
        <v>61.8</v>
      </c>
      <c r="I66" s="4" t="n">
        <v>2</v>
      </c>
      <c r="J66" s="4" t="n">
        <v>2280</v>
      </c>
      <c r="K66" s="4" t="n">
        <v>1142</v>
      </c>
      <c r="L66" s="4" t="s">
        <v>26</v>
      </c>
      <c r="M66" s="4" t="n">
        <v>1</v>
      </c>
      <c r="N66" s="4" t="n">
        <v>1141</v>
      </c>
      <c r="O66" s="2" t="n">
        <v>50.1</v>
      </c>
      <c r="P66" s="5"/>
    </row>
    <row r="67" customFormat="false" ht="14.65" hidden="false" customHeight="false" outlineLevel="0" collapsed="false">
      <c r="A67" s="0" t="s">
        <v>37</v>
      </c>
      <c r="B67" s="4" t="n">
        <v>157</v>
      </c>
      <c r="C67" s="4" t="n">
        <v>331</v>
      </c>
      <c r="D67" s="4" t="n">
        <v>504</v>
      </c>
      <c r="E67" s="4" t="n">
        <v>12171</v>
      </c>
      <c r="F67" s="4" t="n">
        <v>7876</v>
      </c>
      <c r="G67" s="4" t="n">
        <v>6313</v>
      </c>
      <c r="H67" s="2" t="n">
        <v>80.2</v>
      </c>
      <c r="I67" s="4" t="s">
        <v>26</v>
      </c>
      <c r="J67" s="4" t="n">
        <v>787</v>
      </c>
      <c r="K67" s="4" t="n">
        <v>567</v>
      </c>
      <c r="L67" s="4" t="s">
        <v>26</v>
      </c>
      <c r="M67" s="4" t="s">
        <v>26</v>
      </c>
      <c r="N67" s="4" t="n">
        <v>567</v>
      </c>
      <c r="O67" s="2" t="n">
        <v>72</v>
      </c>
      <c r="P67" s="5"/>
    </row>
    <row r="68" customFormat="false" ht="14.65" hidden="false" customHeight="false" outlineLevel="0" collapsed="false">
      <c r="A68" s="0" t="s">
        <v>38</v>
      </c>
      <c r="B68" s="4" t="n">
        <v>12</v>
      </c>
      <c r="C68" s="4" t="n">
        <v>26</v>
      </c>
      <c r="D68" s="4" t="n">
        <v>37</v>
      </c>
      <c r="E68" s="4" t="s">
        <v>26</v>
      </c>
      <c r="F68" s="4" t="n">
        <v>400</v>
      </c>
      <c r="G68" s="4" t="n">
        <v>290</v>
      </c>
      <c r="H68" s="2" t="n">
        <v>72.5</v>
      </c>
      <c r="I68" s="4" t="s">
        <v>26</v>
      </c>
      <c r="J68" s="4" t="n">
        <v>38</v>
      </c>
      <c r="K68" s="4" t="n">
        <v>25</v>
      </c>
      <c r="L68" s="4" t="s">
        <v>26</v>
      </c>
      <c r="M68" s="4" t="s">
        <v>26</v>
      </c>
      <c r="N68" s="4" t="n">
        <v>25</v>
      </c>
      <c r="O68" s="2" t="n">
        <v>65.8</v>
      </c>
      <c r="P68" s="5"/>
    </row>
    <row r="69" customFormat="false" ht="14.65" hidden="false" customHeight="false" outlineLevel="0" collapsed="false">
      <c r="A69" s="0" t="s">
        <v>39</v>
      </c>
      <c r="B69" s="4" t="n">
        <v>828</v>
      </c>
      <c r="C69" s="4" t="n">
        <v>1716</v>
      </c>
      <c r="D69" s="4" t="n">
        <v>2573</v>
      </c>
      <c r="E69" s="4" t="n">
        <v>88636</v>
      </c>
      <c r="F69" s="4" t="n">
        <v>61171</v>
      </c>
      <c r="G69" s="4" t="n">
        <v>42449</v>
      </c>
      <c r="H69" s="2" t="n">
        <v>69.4</v>
      </c>
      <c r="I69" s="4" t="n">
        <v>5</v>
      </c>
      <c r="J69" s="4" t="n">
        <v>6041</v>
      </c>
      <c r="K69" s="4" t="n">
        <v>3906</v>
      </c>
      <c r="L69" s="4" t="s">
        <v>26</v>
      </c>
      <c r="M69" s="4" t="n">
        <v>1</v>
      </c>
      <c r="N69" s="4" t="n">
        <v>3905</v>
      </c>
      <c r="O69" s="2" t="n">
        <v>64.7</v>
      </c>
      <c r="P69" s="5"/>
    </row>
    <row r="70" customFormat="false" ht="14.65" hidden="false" customHeight="false" outlineLevel="0" collapsed="false">
      <c r="A70" s="0" t="s">
        <v>40</v>
      </c>
      <c r="B70" s="4" t="n">
        <v>772</v>
      </c>
      <c r="C70" s="4" t="n">
        <v>796</v>
      </c>
      <c r="D70" s="4" t="n">
        <v>1613</v>
      </c>
      <c r="E70" s="4" t="n">
        <v>46961</v>
      </c>
      <c r="F70" s="4" t="n">
        <v>69420</v>
      </c>
      <c r="G70" s="4" t="n">
        <v>49236</v>
      </c>
      <c r="H70" s="2" t="n">
        <v>70.9</v>
      </c>
      <c r="I70" s="4" t="s">
        <v>26</v>
      </c>
      <c r="J70" s="4" t="n">
        <v>7472</v>
      </c>
      <c r="K70" s="4" t="n">
        <v>4089</v>
      </c>
      <c r="L70" s="4" t="s">
        <v>26</v>
      </c>
      <c r="M70" s="4" t="s">
        <v>26</v>
      </c>
      <c r="N70" s="4" t="n">
        <v>4089</v>
      </c>
      <c r="O70" s="2" t="n">
        <v>54.7</v>
      </c>
      <c r="P70" s="5"/>
    </row>
    <row r="71" customFormat="false" ht="14.65" hidden="false" customHeight="false" outlineLevel="0" collapsed="false">
      <c r="A71" s="0" t="s">
        <v>41</v>
      </c>
      <c r="B71" s="4" t="n">
        <v>1044</v>
      </c>
      <c r="C71" s="4" t="n">
        <v>902</v>
      </c>
      <c r="D71" s="4" t="n">
        <v>1845</v>
      </c>
      <c r="E71" s="4" t="n">
        <v>100548</v>
      </c>
      <c r="F71" s="4" t="n">
        <v>154455</v>
      </c>
      <c r="G71" s="4" t="n">
        <v>120287</v>
      </c>
      <c r="H71" s="2" t="n">
        <v>77.9</v>
      </c>
      <c r="I71" s="4" t="s">
        <v>26</v>
      </c>
      <c r="J71" s="4" t="n">
        <v>13775</v>
      </c>
      <c r="K71" s="4" t="n">
        <v>10225</v>
      </c>
      <c r="L71" s="4" t="s">
        <v>26</v>
      </c>
      <c r="M71" s="4" t="s">
        <v>26</v>
      </c>
      <c r="N71" s="4" t="n">
        <v>10225</v>
      </c>
      <c r="O71" s="2" t="n">
        <v>74.2</v>
      </c>
      <c r="P71" s="5"/>
    </row>
    <row r="72" customFormat="false" ht="14.65" hidden="false" customHeight="false" outlineLevel="0" collapsed="false">
      <c r="A72" s="0" t="s">
        <v>43</v>
      </c>
      <c r="B72" s="4" t="n">
        <v>973</v>
      </c>
      <c r="C72" s="4" t="n">
        <v>625</v>
      </c>
      <c r="D72" s="4" t="n">
        <v>1626</v>
      </c>
      <c r="E72" s="4" t="n">
        <v>71354</v>
      </c>
      <c r="F72" s="4" t="n">
        <v>130668</v>
      </c>
      <c r="G72" s="4" t="n">
        <v>111380</v>
      </c>
      <c r="H72" s="2" t="n">
        <v>85.2</v>
      </c>
      <c r="I72" s="4" t="n">
        <v>131</v>
      </c>
      <c r="J72" s="4" t="n">
        <v>15041</v>
      </c>
      <c r="K72" s="4" t="n">
        <v>10828</v>
      </c>
      <c r="L72" s="4" t="n">
        <v>11</v>
      </c>
      <c r="M72" s="4" t="n">
        <v>188</v>
      </c>
      <c r="N72" s="4" t="n">
        <v>10629</v>
      </c>
      <c r="O72" s="2" t="n">
        <v>72</v>
      </c>
      <c r="P72" s="5"/>
    </row>
    <row r="73" customFormat="false" ht="14.65" hidden="false" customHeight="false" outlineLevel="0" collapsed="false">
      <c r="A73" s="0" t="s">
        <v>44</v>
      </c>
      <c r="B73" s="4" t="n">
        <v>150</v>
      </c>
      <c r="C73" s="4" t="n">
        <v>210</v>
      </c>
      <c r="D73" s="4" t="n">
        <v>437</v>
      </c>
      <c r="E73" s="4" t="n">
        <v>6228</v>
      </c>
      <c r="F73" s="4" t="n">
        <v>7638</v>
      </c>
      <c r="G73" s="4" t="n">
        <v>4649</v>
      </c>
      <c r="H73" s="2" t="n">
        <v>60.9</v>
      </c>
      <c r="I73" s="4" t="n">
        <v>1</v>
      </c>
      <c r="J73" s="4" t="n">
        <v>833</v>
      </c>
      <c r="K73" s="4" t="n">
        <v>356</v>
      </c>
      <c r="L73" s="4" t="s">
        <v>26</v>
      </c>
      <c r="M73" s="4" t="n">
        <v>1</v>
      </c>
      <c r="N73" s="4" t="n">
        <v>355</v>
      </c>
      <c r="O73" s="2" t="n">
        <v>42.7</v>
      </c>
      <c r="P73" s="5"/>
    </row>
    <row r="74" customFormat="false" ht="14.65" hidden="false" customHeight="false" outlineLevel="0" collapsed="false">
      <c r="A74" s="0" t="s">
        <v>45</v>
      </c>
      <c r="B74" s="4" t="n">
        <v>702</v>
      </c>
      <c r="C74" s="4" t="n">
        <v>586</v>
      </c>
      <c r="D74" s="4" t="n">
        <v>1209</v>
      </c>
      <c r="E74" s="4" t="n">
        <v>40397</v>
      </c>
      <c r="F74" s="4" t="n">
        <v>103916</v>
      </c>
      <c r="G74" s="4" t="n">
        <v>51285</v>
      </c>
      <c r="H74" s="2" t="n">
        <v>49.4</v>
      </c>
      <c r="I74" s="4" t="s">
        <v>26</v>
      </c>
      <c r="J74" s="4" t="n">
        <v>10220</v>
      </c>
      <c r="K74" s="4" t="n">
        <v>4195</v>
      </c>
      <c r="L74" s="4" t="s">
        <v>26</v>
      </c>
      <c r="M74" s="4" t="s">
        <v>26</v>
      </c>
      <c r="N74" s="4" t="n">
        <v>4195</v>
      </c>
      <c r="O74" s="2" t="n">
        <v>41</v>
      </c>
      <c r="P74" s="5"/>
    </row>
    <row r="75" customFormat="false" ht="14.65" hidden="false" customHeight="false" outlineLevel="0" collapsed="false">
      <c r="A75" s="0" t="s">
        <v>47</v>
      </c>
      <c r="B75" s="4" t="n">
        <v>409</v>
      </c>
      <c r="C75" s="4" t="n">
        <v>606</v>
      </c>
      <c r="D75" s="4" t="n">
        <v>949</v>
      </c>
      <c r="E75" s="4" t="n">
        <v>30236</v>
      </c>
      <c r="F75" s="4" t="n">
        <v>40479</v>
      </c>
      <c r="G75" s="4" t="n">
        <v>20200</v>
      </c>
      <c r="H75" s="2" t="n">
        <v>49.9</v>
      </c>
      <c r="I75" s="4" t="s">
        <v>26</v>
      </c>
      <c r="J75" s="4" t="n">
        <v>3792</v>
      </c>
      <c r="K75" s="4" t="n">
        <v>1515</v>
      </c>
      <c r="L75" s="4" t="s">
        <v>26</v>
      </c>
      <c r="M75" s="4" t="s">
        <v>26</v>
      </c>
      <c r="N75" s="4" t="n">
        <v>1515</v>
      </c>
      <c r="O75" s="2" t="n">
        <v>40</v>
      </c>
      <c r="P75" s="5"/>
    </row>
    <row r="76" customFormat="false" ht="14.65" hidden="false" customHeight="false" outlineLevel="0" collapsed="false">
      <c r="A76" s="0" t="s">
        <v>49</v>
      </c>
      <c r="B76" s="4" t="n">
        <v>3</v>
      </c>
      <c r="C76" s="4" t="n">
        <v>18</v>
      </c>
      <c r="D76" s="4" t="n">
        <v>9</v>
      </c>
      <c r="E76" s="4" t="n">
        <v>85</v>
      </c>
      <c r="F76" s="4" t="n">
        <v>21</v>
      </c>
      <c r="G76" s="4" t="n">
        <v>12</v>
      </c>
      <c r="H76" s="2" t="n">
        <v>57.1</v>
      </c>
      <c r="I76" s="4" t="s">
        <v>26</v>
      </c>
      <c r="J76" s="4" t="n">
        <v>2</v>
      </c>
      <c r="K76" s="4" t="n">
        <v>1</v>
      </c>
      <c r="L76" s="4" t="s">
        <v>26</v>
      </c>
      <c r="M76" s="4" t="s">
        <v>26</v>
      </c>
      <c r="N76" s="4" t="n">
        <v>1</v>
      </c>
      <c r="O76" s="2" t="n">
        <v>50</v>
      </c>
      <c r="P76" s="5"/>
    </row>
    <row r="77" customFormat="false" ht="14.65" hidden="false" customHeight="false" outlineLevel="0" collapsed="false">
      <c r="A77" s="0" t="s">
        <v>50</v>
      </c>
      <c r="B77" s="4" t="n">
        <v>640</v>
      </c>
      <c r="C77" s="4" t="n">
        <v>761</v>
      </c>
      <c r="D77" s="4" t="n">
        <v>1251</v>
      </c>
      <c r="E77" s="4" t="n">
        <v>38284</v>
      </c>
      <c r="F77" s="4" t="n">
        <v>52961</v>
      </c>
      <c r="G77" s="4" t="n">
        <v>31721</v>
      </c>
      <c r="H77" s="2" t="n">
        <v>59.9</v>
      </c>
      <c r="I77" s="4" t="n">
        <v>75</v>
      </c>
      <c r="J77" s="4" t="n">
        <v>6175</v>
      </c>
      <c r="K77" s="4" t="n">
        <v>2915</v>
      </c>
      <c r="L77" s="4" t="n">
        <v>8</v>
      </c>
      <c r="M77" s="4" t="n">
        <v>50</v>
      </c>
      <c r="N77" s="4" t="n">
        <v>2857</v>
      </c>
      <c r="O77" s="2" t="n">
        <v>47.2</v>
      </c>
      <c r="P77" s="5"/>
    </row>
    <row r="78" customFormat="false" ht="14.65" hidden="false" customHeight="false" outlineLevel="0" collapsed="false">
      <c r="A78" s="0" t="s">
        <v>52</v>
      </c>
      <c r="B78" s="4" t="n">
        <v>240</v>
      </c>
      <c r="C78" s="4" t="n">
        <v>141</v>
      </c>
      <c r="D78" s="4" t="n">
        <v>355</v>
      </c>
      <c r="E78" s="4" t="n">
        <v>20497</v>
      </c>
      <c r="F78" s="4" t="n">
        <v>43854</v>
      </c>
      <c r="G78" s="4" t="n">
        <v>35781</v>
      </c>
      <c r="H78" s="2" t="n">
        <v>81.6</v>
      </c>
      <c r="I78" s="4" t="n">
        <v>17</v>
      </c>
      <c r="J78" s="4" t="n">
        <v>3947</v>
      </c>
      <c r="K78" s="4" t="n">
        <v>3033</v>
      </c>
      <c r="L78" s="4" t="s">
        <v>26</v>
      </c>
      <c r="M78" s="4" t="n">
        <v>29</v>
      </c>
      <c r="N78" s="4" t="n">
        <v>3004</v>
      </c>
      <c r="O78" s="2" t="n">
        <v>76.8</v>
      </c>
      <c r="P78" s="5"/>
    </row>
    <row r="79" customFormat="false" ht="14.65" hidden="false" customHeight="false" outlineLevel="0" collapsed="false">
      <c r="A79" s="0" t="s">
        <v>53</v>
      </c>
      <c r="B79" s="4" t="n">
        <v>257</v>
      </c>
      <c r="C79" s="4" t="n">
        <v>107</v>
      </c>
      <c r="D79" s="4" t="n">
        <v>390</v>
      </c>
      <c r="E79" s="4" t="n">
        <v>12749</v>
      </c>
      <c r="F79" s="4" t="n">
        <v>39529</v>
      </c>
      <c r="G79" s="4" t="n">
        <v>30593</v>
      </c>
      <c r="H79" s="2" t="n">
        <v>77.4</v>
      </c>
      <c r="I79" s="4" t="n">
        <v>90</v>
      </c>
      <c r="J79" s="4" t="n">
        <v>4873</v>
      </c>
      <c r="K79" s="4" t="n">
        <v>3059</v>
      </c>
      <c r="L79" s="4" t="s">
        <v>26</v>
      </c>
      <c r="M79" s="4" t="n">
        <v>215</v>
      </c>
      <c r="N79" s="4" t="n">
        <v>2844</v>
      </c>
      <c r="O79" s="2" t="n">
        <v>62.8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4</v>
      </c>
      <c r="B81" s="4" t="n">
        <v>22097</v>
      </c>
      <c r="C81" s="4" t="n">
        <v>28770</v>
      </c>
      <c r="D81" s="4" t="n">
        <v>47677</v>
      </c>
      <c r="E81" s="4" t="n">
        <v>2446359</v>
      </c>
      <c r="F81" s="4" t="n">
        <v>2996374</v>
      </c>
      <c r="G81" s="4" t="n">
        <v>2143719</v>
      </c>
      <c r="H81" s="2" t="n">
        <v>71.5</v>
      </c>
      <c r="I81" s="4" t="n">
        <v>9223</v>
      </c>
      <c r="J81" s="4" t="n">
        <v>353603</v>
      </c>
      <c r="K81" s="4" t="n">
        <v>203572</v>
      </c>
      <c r="L81" s="4" t="n">
        <v>1121</v>
      </c>
      <c r="M81" s="4" t="n">
        <v>8712</v>
      </c>
      <c r="N81" s="4" t="n">
        <v>193739</v>
      </c>
      <c r="O81" s="2" t="n">
        <v>57.6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8</v>
      </c>
      <c r="B83" s="4" t="n">
        <v>22097</v>
      </c>
      <c r="C83" s="4" t="n">
        <v>28770</v>
      </c>
      <c r="D83" s="4" t="n">
        <v>47677</v>
      </c>
      <c r="E83" s="4" t="n">
        <v>2446359</v>
      </c>
      <c r="F83" s="4" t="n">
        <v>2996374</v>
      </c>
      <c r="G83" s="4" t="n">
        <v>2143719</v>
      </c>
      <c r="H83" s="2" t="n">
        <v>71.5</v>
      </c>
      <c r="I83" s="4" t="n">
        <v>9223</v>
      </c>
      <c r="J83" s="4" t="n">
        <v>353603</v>
      </c>
      <c r="K83" s="4" t="n">
        <v>203572</v>
      </c>
      <c r="L83" s="4" t="n">
        <v>1121</v>
      </c>
      <c r="M83" s="4" t="n">
        <v>8712</v>
      </c>
      <c r="N83" s="4" t="n">
        <v>193739</v>
      </c>
      <c r="O83" s="2" t="n">
        <v>57.6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9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2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3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5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6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7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O92" s="4" t="s">
        <v>68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P93" s="5"/>
    </row>
    <row r="94" customFormat="false" ht="14.65" hidden="false" customHeight="false" outlineLevel="0" collapsed="false">
      <c r="B94" s="4"/>
      <c r="C94" s="4"/>
      <c r="D94" s="4"/>
      <c r="E94" s="4" t="s">
        <v>69</v>
      </c>
      <c r="F94" s="4"/>
      <c r="G94" s="4"/>
      <c r="I94" s="4" t="s">
        <v>69</v>
      </c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1" t="s">
        <v>2</v>
      </c>
      <c r="E95" s="1" t="s">
        <v>3</v>
      </c>
      <c r="F95" s="1" t="s">
        <v>4</v>
      </c>
      <c r="G95" s="1" t="s">
        <v>4</v>
      </c>
      <c r="H95" s="2" t="s">
        <v>5</v>
      </c>
      <c r="I95" s="1" t="s">
        <v>6</v>
      </c>
      <c r="J95" s="1" t="s">
        <v>7</v>
      </c>
      <c r="K95" s="3" t="s">
        <v>8</v>
      </c>
      <c r="L95" s="3"/>
      <c r="M95" s="3"/>
      <c r="N95" s="3"/>
      <c r="O95" s="2" t="s">
        <v>5</v>
      </c>
      <c r="P95" s="5"/>
    </row>
    <row r="96" customFormat="false" ht="14.65" hidden="false" customHeight="false" outlineLevel="0" collapsed="false">
      <c r="B96" s="1" t="str">
        <f aca="false">"-Km"</f>
        <v>-Km</v>
      </c>
      <c r="C96" s="1" t="s">
        <v>9</v>
      </c>
      <c r="D96" s="1" t="s">
        <v>10</v>
      </c>
      <c r="E96" s="1" t="s">
        <v>11</v>
      </c>
      <c r="F96" s="1" t="s">
        <v>12</v>
      </c>
      <c r="G96" s="1" t="s">
        <v>13</v>
      </c>
      <c r="H96" s="2" t="s">
        <v>14</v>
      </c>
      <c r="I96" s="1" t="s">
        <v>15</v>
      </c>
      <c r="J96" s="1" t="s">
        <v>12</v>
      </c>
      <c r="K96" s="1" t="s">
        <v>16</v>
      </c>
      <c r="L96" s="1" t="s">
        <v>17</v>
      </c>
      <c r="M96" s="1" t="s">
        <v>18</v>
      </c>
      <c r="N96" s="1" t="s">
        <v>19</v>
      </c>
      <c r="O96" s="2" t="s">
        <v>14</v>
      </c>
      <c r="P96" s="5"/>
    </row>
    <row r="97" customFormat="false" ht="14.65" hidden="false" customHeight="false" outlineLevel="0" collapsed="false">
      <c r="B97" s="1" t="str">
        <f aca="false">"(000)"</f>
        <v>(000)</v>
      </c>
      <c r="C97" s="1" t="s">
        <v>20</v>
      </c>
      <c r="D97" s="1" t="s">
        <v>21</v>
      </c>
      <c r="E97" s="1" t="s">
        <v>15</v>
      </c>
      <c r="F97" s="1" t="str">
        <f aca="false">"(000)"</f>
        <v>(000)</v>
      </c>
      <c r="G97" s="1" t="str">
        <f aca="false">"(000)"</f>
        <v>(000)</v>
      </c>
      <c r="H97" s="2" t="s">
        <v>22</v>
      </c>
      <c r="I97" s="1" t="s">
        <v>23</v>
      </c>
      <c r="J97" s="1" t="str">
        <f aca="false">"(000)"</f>
        <v>(000)</v>
      </c>
      <c r="K97" s="1" t="str">
        <f aca="false">"(000)"</f>
        <v>(000)</v>
      </c>
      <c r="L97" s="1" t="str">
        <f aca="false">"(000)"</f>
        <v>(000)</v>
      </c>
      <c r="M97" s="1" t="str">
        <f aca="false">"(000)"</f>
        <v>(000)</v>
      </c>
      <c r="N97" s="1" t="str">
        <f aca="false">"(000)"</f>
        <v>(000)</v>
      </c>
      <c r="O97" s="2" t="s">
        <v>22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4</v>
      </c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7</v>
      </c>
      <c r="B101" s="4" t="n">
        <v>481</v>
      </c>
      <c r="C101" s="4" t="n">
        <v>146</v>
      </c>
      <c r="D101" s="4" t="n">
        <v>673</v>
      </c>
      <c r="E101" s="4" t="n">
        <v>31362</v>
      </c>
      <c r="F101" s="4" t="n">
        <v>109241</v>
      </c>
      <c r="G101" s="4" t="n">
        <v>103622</v>
      </c>
      <c r="H101" s="2" t="n">
        <v>94.9</v>
      </c>
      <c r="I101" s="4" t="n">
        <v>11</v>
      </c>
      <c r="J101" s="4" t="n">
        <v>9705</v>
      </c>
      <c r="K101" s="4" t="n">
        <v>9225</v>
      </c>
      <c r="L101" s="4" t="s">
        <v>26</v>
      </c>
      <c r="M101" s="4" t="n">
        <v>35</v>
      </c>
      <c r="N101" s="4" t="n">
        <v>9190</v>
      </c>
      <c r="O101" s="2" t="n">
        <v>95.1</v>
      </c>
      <c r="P101" s="5"/>
    </row>
    <row r="102" customFormat="false" ht="14.65" hidden="false" customHeight="false" outlineLevel="0" collapsed="false">
      <c r="A102" s="0" t="s">
        <v>29</v>
      </c>
      <c r="B102" s="4" t="n">
        <v>38</v>
      </c>
      <c r="C102" s="4" t="n">
        <v>71</v>
      </c>
      <c r="D102" s="4" t="n">
        <v>102</v>
      </c>
      <c r="E102" s="4" t="n">
        <v>2675</v>
      </c>
      <c r="F102" s="4" t="n">
        <v>2911</v>
      </c>
      <c r="G102" s="4" t="n">
        <v>1639</v>
      </c>
      <c r="H102" s="2" t="n">
        <v>56.3</v>
      </c>
      <c r="I102" s="4" t="s">
        <v>26</v>
      </c>
      <c r="J102" s="4" t="n">
        <v>312</v>
      </c>
      <c r="K102" s="4" t="n">
        <v>140</v>
      </c>
      <c r="L102" s="4" t="s">
        <v>26</v>
      </c>
      <c r="M102" s="4" t="s">
        <v>26</v>
      </c>
      <c r="N102" s="4" t="n">
        <v>140</v>
      </c>
      <c r="O102" s="2" t="n">
        <v>44.9</v>
      </c>
      <c r="P102" s="5"/>
    </row>
    <row r="103" customFormat="false" ht="14.65" hidden="false" customHeight="false" outlineLevel="0" collapsed="false">
      <c r="A103" s="0" t="s">
        <v>30</v>
      </c>
      <c r="B103" s="4" t="n">
        <v>23</v>
      </c>
      <c r="C103" s="4" t="n">
        <v>264</v>
      </c>
      <c r="D103" s="4" t="n">
        <v>108</v>
      </c>
      <c r="E103" s="4" t="n">
        <v>2461</v>
      </c>
      <c r="F103" s="4" t="n">
        <v>406</v>
      </c>
      <c r="G103" s="4" t="n">
        <v>211</v>
      </c>
      <c r="H103" s="2" t="n">
        <v>52</v>
      </c>
      <c r="I103" s="4" t="n">
        <v>2</v>
      </c>
      <c r="J103" s="4" t="n">
        <v>38</v>
      </c>
      <c r="K103" s="4" t="n">
        <v>19</v>
      </c>
      <c r="L103" s="4" t="s">
        <v>26</v>
      </c>
      <c r="M103" s="4" t="s">
        <v>26</v>
      </c>
      <c r="N103" s="4" t="n">
        <v>19</v>
      </c>
      <c r="O103" s="2" t="n">
        <v>50</v>
      </c>
      <c r="P103" s="5"/>
    </row>
    <row r="104" customFormat="false" ht="14.65" hidden="false" customHeight="false" outlineLevel="0" collapsed="false">
      <c r="A104" s="0" t="s">
        <v>31</v>
      </c>
      <c r="B104" s="4" t="n">
        <v>35220</v>
      </c>
      <c r="C104" s="4" t="n">
        <v>7108</v>
      </c>
      <c r="D104" s="4" t="n">
        <v>45430</v>
      </c>
      <c r="E104" s="4" t="n">
        <v>1467560</v>
      </c>
      <c r="F104" s="4" t="n">
        <v>11981249</v>
      </c>
      <c r="G104" s="4" t="n">
        <v>9418761</v>
      </c>
      <c r="H104" s="2" t="n">
        <v>78.6</v>
      </c>
      <c r="I104" s="4" t="n">
        <v>45700</v>
      </c>
      <c r="J104" s="4" t="n">
        <v>1694792</v>
      </c>
      <c r="K104" s="4" t="n">
        <v>1259908</v>
      </c>
      <c r="L104" s="4" t="n">
        <v>12126</v>
      </c>
      <c r="M104" s="4" t="n">
        <v>297095</v>
      </c>
      <c r="N104" s="4" t="n">
        <v>950687</v>
      </c>
      <c r="O104" s="2" t="n">
        <v>74.3</v>
      </c>
      <c r="P104" s="5"/>
    </row>
    <row r="105" customFormat="false" ht="14.65" hidden="false" customHeight="false" outlineLevel="0" collapsed="false">
      <c r="A105" s="0" t="s">
        <v>32</v>
      </c>
      <c r="B105" s="4" t="n">
        <v>1061</v>
      </c>
      <c r="C105" s="4" t="n">
        <v>672</v>
      </c>
      <c r="D105" s="4" t="n">
        <v>1848</v>
      </c>
      <c r="E105" s="4" t="n">
        <v>51333</v>
      </c>
      <c r="F105" s="4" t="n">
        <v>151557</v>
      </c>
      <c r="G105" s="4" t="n">
        <v>81961</v>
      </c>
      <c r="H105" s="2" t="n">
        <v>54.1</v>
      </c>
      <c r="I105" s="4" t="n">
        <v>269</v>
      </c>
      <c r="J105" s="4" t="n">
        <v>18269</v>
      </c>
      <c r="K105" s="4" t="n">
        <v>8283</v>
      </c>
      <c r="L105" s="4" t="n">
        <v>61</v>
      </c>
      <c r="M105" s="4" t="n">
        <v>408</v>
      </c>
      <c r="N105" s="4" t="n">
        <v>7814</v>
      </c>
      <c r="O105" s="2" t="n">
        <v>45.3</v>
      </c>
      <c r="P105" s="5"/>
    </row>
    <row r="106" customFormat="false" ht="14.65" hidden="false" customHeight="false" outlineLevel="0" collapsed="false">
      <c r="A106" s="0" t="s">
        <v>34</v>
      </c>
      <c r="B106" s="4" t="n">
        <v>601</v>
      </c>
      <c r="C106" s="4" t="n">
        <v>218</v>
      </c>
      <c r="D106" s="4" t="n">
        <v>914</v>
      </c>
      <c r="E106" s="4" t="n">
        <v>14076</v>
      </c>
      <c r="F106" s="4" t="n">
        <v>74509</v>
      </c>
      <c r="G106" s="4" t="n">
        <v>50597</v>
      </c>
      <c r="H106" s="2" t="n">
        <v>67.9</v>
      </c>
      <c r="I106" s="4" t="n">
        <v>17</v>
      </c>
      <c r="J106" s="4" t="n">
        <v>9854</v>
      </c>
      <c r="K106" s="4" t="n">
        <v>5690</v>
      </c>
      <c r="L106" s="4" t="n">
        <v>9</v>
      </c>
      <c r="M106" s="4" t="n">
        <v>55</v>
      </c>
      <c r="N106" s="4" t="n">
        <v>5626</v>
      </c>
      <c r="O106" s="2" t="n">
        <v>57.7</v>
      </c>
      <c r="P106" s="5"/>
    </row>
    <row r="107" customFormat="false" ht="14.65" hidden="false" customHeight="false" outlineLevel="0" collapsed="false">
      <c r="A107" s="0" t="s">
        <v>35</v>
      </c>
      <c r="B107" s="4" t="n">
        <v>167</v>
      </c>
      <c r="C107" s="4" t="n">
        <v>136</v>
      </c>
      <c r="D107" s="4" t="n">
        <v>304</v>
      </c>
      <c r="E107" s="4" t="n">
        <v>12044</v>
      </c>
      <c r="F107" s="4" t="n">
        <v>20800</v>
      </c>
      <c r="G107" s="4" t="n">
        <v>14415</v>
      </c>
      <c r="H107" s="2" t="n">
        <v>69.3</v>
      </c>
      <c r="I107" s="4" t="n">
        <v>39</v>
      </c>
      <c r="J107" s="4" t="n">
        <v>2191</v>
      </c>
      <c r="K107" s="4" t="n">
        <v>1168</v>
      </c>
      <c r="L107" s="4" t="s">
        <v>26</v>
      </c>
      <c r="M107" s="4" t="n">
        <v>44</v>
      </c>
      <c r="N107" s="4" t="n">
        <v>1124</v>
      </c>
      <c r="O107" s="2" t="n">
        <v>53.3</v>
      </c>
      <c r="P107" s="5"/>
    </row>
    <row r="108" customFormat="false" ht="14.65" hidden="false" customHeight="false" outlineLevel="0" collapsed="false">
      <c r="A108" s="0" t="s">
        <v>36</v>
      </c>
      <c r="B108" s="4" t="n">
        <v>49</v>
      </c>
      <c r="C108" s="4" t="n">
        <v>60</v>
      </c>
      <c r="D108" s="4" t="n">
        <v>95</v>
      </c>
      <c r="E108" s="4" t="n">
        <v>1479</v>
      </c>
      <c r="F108" s="4" t="n">
        <v>2399</v>
      </c>
      <c r="G108" s="4" t="n">
        <v>1365</v>
      </c>
      <c r="H108" s="2" t="n">
        <v>56.9</v>
      </c>
      <c r="I108" s="4" t="s">
        <v>26</v>
      </c>
      <c r="J108" s="4" t="n">
        <v>240</v>
      </c>
      <c r="K108" s="4" t="n">
        <v>128</v>
      </c>
      <c r="L108" s="4" t="s">
        <v>26</v>
      </c>
      <c r="M108" s="4" t="s">
        <v>26</v>
      </c>
      <c r="N108" s="4" t="n">
        <v>128</v>
      </c>
      <c r="O108" s="2" t="n">
        <v>53.3</v>
      </c>
      <c r="P108" s="5"/>
    </row>
    <row r="109" customFormat="false" ht="14.65" hidden="false" customHeight="false" outlineLevel="0" collapsed="false">
      <c r="A109" s="0" t="s">
        <v>37</v>
      </c>
      <c r="B109" s="4" t="n">
        <v>22</v>
      </c>
      <c r="C109" s="4" t="n">
        <v>64</v>
      </c>
      <c r="D109" s="4" t="n">
        <v>76</v>
      </c>
      <c r="E109" s="4" t="n">
        <v>1325</v>
      </c>
      <c r="F109" s="4" t="n">
        <v>1081</v>
      </c>
      <c r="G109" s="4" t="n">
        <v>499</v>
      </c>
      <c r="H109" s="2" t="n">
        <v>46.2</v>
      </c>
      <c r="I109" s="4" t="s">
        <v>26</v>
      </c>
      <c r="J109" s="4" t="n">
        <v>108</v>
      </c>
      <c r="K109" s="4" t="n">
        <v>46</v>
      </c>
      <c r="L109" s="4" t="s">
        <v>26</v>
      </c>
      <c r="M109" s="4" t="s">
        <v>26</v>
      </c>
      <c r="N109" s="4" t="n">
        <v>46</v>
      </c>
      <c r="O109" s="2" t="n">
        <v>42.6</v>
      </c>
      <c r="P109" s="5"/>
    </row>
    <row r="110" customFormat="false" ht="14.65" hidden="false" customHeight="false" outlineLevel="0" collapsed="false">
      <c r="A110" s="0" t="s">
        <v>39</v>
      </c>
      <c r="B110" s="4" t="n">
        <v>135</v>
      </c>
      <c r="C110" s="4" t="n">
        <v>179</v>
      </c>
      <c r="D110" s="4" t="n">
        <v>305</v>
      </c>
      <c r="E110" s="4" t="n">
        <v>12832</v>
      </c>
      <c r="F110" s="4" t="n">
        <v>14153</v>
      </c>
      <c r="G110" s="4" t="n">
        <v>9722</v>
      </c>
      <c r="H110" s="2" t="n">
        <v>68.7</v>
      </c>
      <c r="I110" s="4" t="n">
        <v>10</v>
      </c>
      <c r="J110" s="4" t="n">
        <v>1482</v>
      </c>
      <c r="K110" s="4" t="n">
        <v>921</v>
      </c>
      <c r="L110" s="4" t="s">
        <v>26</v>
      </c>
      <c r="M110" s="4" t="n">
        <v>7</v>
      </c>
      <c r="N110" s="4" t="n">
        <v>914</v>
      </c>
      <c r="O110" s="2" t="n">
        <v>62.1</v>
      </c>
      <c r="P110" s="5"/>
    </row>
    <row r="111" customFormat="false" ht="14.65" hidden="false" customHeight="false" outlineLevel="0" collapsed="false">
      <c r="A111" s="0" t="s">
        <v>41</v>
      </c>
      <c r="B111" s="4" t="n">
        <v>47</v>
      </c>
      <c r="C111" s="4" t="n">
        <v>60</v>
      </c>
      <c r="D111" s="4" t="n">
        <v>97</v>
      </c>
      <c r="E111" s="4" t="n">
        <v>5881</v>
      </c>
      <c r="F111" s="4" t="n">
        <v>6962</v>
      </c>
      <c r="G111" s="4" t="n">
        <v>4611</v>
      </c>
      <c r="H111" s="2" t="n">
        <v>66.2</v>
      </c>
      <c r="I111" s="4" t="s">
        <v>26</v>
      </c>
      <c r="J111" s="4" t="n">
        <v>621</v>
      </c>
      <c r="K111" s="4" t="n">
        <v>392</v>
      </c>
      <c r="L111" s="4" t="s">
        <v>26</v>
      </c>
      <c r="M111" s="4" t="s">
        <v>26</v>
      </c>
      <c r="N111" s="4" t="n">
        <v>392</v>
      </c>
      <c r="O111" s="2" t="n">
        <v>63.1</v>
      </c>
      <c r="P111" s="5"/>
    </row>
    <row r="112" customFormat="false" ht="14.65" hidden="false" customHeight="false" outlineLevel="0" collapsed="false">
      <c r="A112" s="0" t="s">
        <v>43</v>
      </c>
      <c r="B112" s="4" t="n">
        <v>488</v>
      </c>
      <c r="C112" s="4" t="n">
        <v>315</v>
      </c>
      <c r="D112" s="4" t="n">
        <v>818</v>
      </c>
      <c r="E112" s="4" t="n">
        <v>27709</v>
      </c>
      <c r="F112" s="4" t="n">
        <v>63196</v>
      </c>
      <c r="G112" s="4" t="n">
        <v>51635</v>
      </c>
      <c r="H112" s="2" t="n">
        <v>81.7</v>
      </c>
      <c r="I112" s="4" t="n">
        <v>131</v>
      </c>
      <c r="J112" s="4" t="n">
        <v>7512</v>
      </c>
      <c r="K112" s="4" t="n">
        <v>5187</v>
      </c>
      <c r="L112" s="4" t="n">
        <v>50</v>
      </c>
      <c r="M112" s="4" t="n">
        <v>194</v>
      </c>
      <c r="N112" s="4" t="n">
        <v>4943</v>
      </c>
      <c r="O112" s="2" t="n">
        <v>69</v>
      </c>
      <c r="P112" s="5"/>
    </row>
    <row r="113" customFormat="false" ht="14.65" hidden="false" customHeight="false" outlineLevel="0" collapsed="false">
      <c r="A113" s="0" t="s">
        <v>47</v>
      </c>
      <c r="B113" s="4" t="n">
        <v>21</v>
      </c>
      <c r="C113" s="4" t="n">
        <v>60</v>
      </c>
      <c r="D113" s="4" t="n">
        <v>80</v>
      </c>
      <c r="E113" s="4" t="n">
        <v>470</v>
      </c>
      <c r="F113" s="4" t="n">
        <v>750</v>
      </c>
      <c r="G113" s="4" t="n">
        <v>229</v>
      </c>
      <c r="H113" s="2" t="n">
        <v>30.5</v>
      </c>
      <c r="I113" s="4" t="s">
        <v>26</v>
      </c>
      <c r="J113" s="4" t="n">
        <v>69</v>
      </c>
      <c r="K113" s="4" t="n">
        <v>17</v>
      </c>
      <c r="L113" s="4" t="s">
        <v>26</v>
      </c>
      <c r="M113" s="4" t="s">
        <v>26</v>
      </c>
      <c r="N113" s="4" t="n">
        <v>17</v>
      </c>
      <c r="O113" s="2" t="n">
        <v>24.6</v>
      </c>
      <c r="P113" s="5"/>
    </row>
    <row r="114" customFormat="false" ht="14.65" hidden="false" customHeight="false" outlineLevel="0" collapsed="false">
      <c r="A114" s="0" t="s">
        <v>51</v>
      </c>
      <c r="B114" s="4" t="n">
        <v>33</v>
      </c>
      <c r="C114" s="4" t="n">
        <v>145</v>
      </c>
      <c r="D114" s="4" t="n">
        <v>78</v>
      </c>
      <c r="E114" s="4" t="n">
        <v>5721</v>
      </c>
      <c r="F114" s="4" t="n">
        <v>1486</v>
      </c>
      <c r="G114" s="4" t="n">
        <v>1588</v>
      </c>
      <c r="H114" s="2" t="n">
        <v>106.9</v>
      </c>
      <c r="I114" s="4" t="n">
        <v>1</v>
      </c>
      <c r="J114" s="4" t="n">
        <v>164</v>
      </c>
      <c r="K114" s="4" t="n">
        <v>128</v>
      </c>
      <c r="L114" s="4" t="s">
        <v>26</v>
      </c>
      <c r="M114" s="4" t="s">
        <v>26</v>
      </c>
      <c r="N114" s="4" t="n">
        <v>128</v>
      </c>
      <c r="O114" s="2" t="n">
        <v>78</v>
      </c>
      <c r="P114" s="5"/>
    </row>
    <row r="115" customFormat="false" ht="14.65" hidden="false" customHeight="false" outlineLevel="0" collapsed="false">
      <c r="A115" s="0" t="s">
        <v>52</v>
      </c>
      <c r="B115" s="4" t="n">
        <v>61</v>
      </c>
      <c r="C115" s="4" t="n">
        <v>34</v>
      </c>
      <c r="D115" s="4" t="n">
        <v>88</v>
      </c>
      <c r="E115" s="4" t="n">
        <v>4882</v>
      </c>
      <c r="F115" s="4" t="n">
        <v>10961</v>
      </c>
      <c r="G115" s="4" t="n">
        <v>8744</v>
      </c>
      <c r="H115" s="2" t="n">
        <v>79.8</v>
      </c>
      <c r="I115" s="4" t="n">
        <v>3</v>
      </c>
      <c r="J115" s="4" t="n">
        <v>986</v>
      </c>
      <c r="K115" s="4" t="n">
        <v>739</v>
      </c>
      <c r="L115" s="4" t="s">
        <v>26</v>
      </c>
      <c r="M115" s="4" t="n">
        <v>5</v>
      </c>
      <c r="N115" s="4" t="n">
        <v>734</v>
      </c>
      <c r="O115" s="2" t="n">
        <v>74.9</v>
      </c>
      <c r="P115" s="5"/>
    </row>
    <row r="116" customFormat="false" ht="14.65" hidden="false" customHeight="false" outlineLevel="0" collapsed="false">
      <c r="A116" s="0" t="s">
        <v>53</v>
      </c>
      <c r="B116" s="4" t="n">
        <v>6825</v>
      </c>
      <c r="C116" s="4" t="n">
        <v>956</v>
      </c>
      <c r="D116" s="4" t="n">
        <v>8579</v>
      </c>
      <c r="E116" s="4" t="n">
        <v>278880</v>
      </c>
      <c r="F116" s="4" t="n">
        <v>2384209</v>
      </c>
      <c r="G116" s="4" t="n">
        <v>1982655</v>
      </c>
      <c r="H116" s="2" t="n">
        <v>83.2</v>
      </c>
      <c r="I116" s="4" t="n">
        <v>8810</v>
      </c>
      <c r="J116" s="4" t="n">
        <v>378720</v>
      </c>
      <c r="K116" s="4" t="n">
        <v>242344</v>
      </c>
      <c r="L116" s="4" t="s">
        <v>26</v>
      </c>
      <c r="M116" s="4" t="n">
        <v>60961</v>
      </c>
      <c r="N116" s="4" t="n">
        <v>181383</v>
      </c>
      <c r="O116" s="2" t="n">
        <v>64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A118" s="0" t="s">
        <v>54</v>
      </c>
      <c r="B118" s="4" t="n">
        <v>45272</v>
      </c>
      <c r="C118" s="4" t="n">
        <v>10488</v>
      </c>
      <c r="D118" s="4" t="n">
        <v>59595</v>
      </c>
      <c r="E118" s="4" t="n">
        <v>1920690</v>
      </c>
      <c r="F118" s="4" t="n">
        <v>14825870</v>
      </c>
      <c r="G118" s="4" t="n">
        <v>11732254</v>
      </c>
      <c r="H118" s="2" t="n">
        <v>79.1</v>
      </c>
      <c r="I118" s="4" t="n">
        <v>54993</v>
      </c>
      <c r="J118" s="4" t="n">
        <v>2125063</v>
      </c>
      <c r="K118" s="4" t="n">
        <v>1534335</v>
      </c>
      <c r="L118" s="4" t="n">
        <v>12246</v>
      </c>
      <c r="M118" s="4" t="n">
        <v>358804</v>
      </c>
      <c r="N118" s="4" t="n">
        <v>1163285</v>
      </c>
      <c r="O118" s="2" t="n">
        <v>72.2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5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31</v>
      </c>
      <c r="B122" s="4" t="n">
        <v>394</v>
      </c>
      <c r="C122" s="4" t="n">
        <v>63</v>
      </c>
      <c r="D122" s="4" t="n">
        <v>557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2475</v>
      </c>
      <c r="J122" s="4" t="n">
        <v>26958</v>
      </c>
      <c r="K122" s="4" t="n">
        <v>22658</v>
      </c>
      <c r="L122" s="4" t="s">
        <v>26</v>
      </c>
      <c r="M122" s="4" t="n">
        <v>22658</v>
      </c>
      <c r="N122" s="4" t="s">
        <v>26</v>
      </c>
      <c r="O122" s="2" t="n">
        <v>84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7</v>
      </c>
      <c r="B124" s="4" t="n">
        <v>394</v>
      </c>
      <c r="C124" s="4" t="n">
        <v>63</v>
      </c>
      <c r="D124" s="4" t="n">
        <v>557</v>
      </c>
      <c r="E124" s="4" t="s">
        <v>26</v>
      </c>
      <c r="F124" s="4" t="s">
        <v>26</v>
      </c>
      <c r="G124" s="4" t="s">
        <v>26</v>
      </c>
      <c r="H124" s="2" t="s">
        <v>26</v>
      </c>
      <c r="I124" s="4" t="n">
        <v>2475</v>
      </c>
      <c r="J124" s="4" t="n">
        <v>26958</v>
      </c>
      <c r="K124" s="4" t="n">
        <v>22658</v>
      </c>
      <c r="L124" s="4" t="s">
        <v>26</v>
      </c>
      <c r="M124" s="4" t="n">
        <v>22658</v>
      </c>
      <c r="N124" s="4" t="s">
        <v>26</v>
      </c>
      <c r="O124" s="2" t="n">
        <v>84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8</v>
      </c>
      <c r="B126" s="4" t="n">
        <v>45666</v>
      </c>
      <c r="C126" s="4" t="n">
        <v>10551</v>
      </c>
      <c r="D126" s="4" t="n">
        <v>60152</v>
      </c>
      <c r="E126" s="4" t="n">
        <v>1920690</v>
      </c>
      <c r="F126" s="4" t="n">
        <v>14825870</v>
      </c>
      <c r="G126" s="4" t="n">
        <v>11732254</v>
      </c>
      <c r="H126" s="2" t="n">
        <v>79.1</v>
      </c>
      <c r="I126" s="4" t="n">
        <v>57468</v>
      </c>
      <c r="J126" s="4" t="n">
        <v>2152021</v>
      </c>
      <c r="K126" s="4" t="n">
        <v>1556993</v>
      </c>
      <c r="L126" s="4" t="n">
        <v>12246</v>
      </c>
      <c r="M126" s="4" t="n">
        <v>381462</v>
      </c>
      <c r="N126" s="4" t="n">
        <v>1163285</v>
      </c>
      <c r="O126" s="2" t="n">
        <v>72.4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59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70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71</v>
      </c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O131" s="4" t="s">
        <v>72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P132" s="5"/>
    </row>
    <row r="133" customFormat="false" ht="14.65" hidden="false" customHeight="false" outlineLevel="0" collapsed="false">
      <c r="B133" s="1" t="s">
        <v>2</v>
      </c>
      <c r="E133" s="1" t="s">
        <v>3</v>
      </c>
      <c r="F133" s="1" t="s">
        <v>4</v>
      </c>
      <c r="G133" s="1" t="s">
        <v>4</v>
      </c>
      <c r="H133" s="2" t="s">
        <v>5</v>
      </c>
      <c r="I133" s="1" t="s">
        <v>6</v>
      </c>
      <c r="J133" s="1" t="s">
        <v>7</v>
      </c>
      <c r="K133" s="3" t="s">
        <v>8</v>
      </c>
      <c r="L133" s="3"/>
      <c r="M133" s="3"/>
      <c r="N133" s="3"/>
      <c r="O133" s="2" t="s">
        <v>5</v>
      </c>
      <c r="P133" s="5"/>
    </row>
    <row r="134" customFormat="false" ht="14.65" hidden="false" customHeight="false" outlineLevel="0" collapsed="false">
      <c r="B134" s="1" t="str">
        <f aca="false">"-Km"</f>
        <v>-Km</v>
      </c>
      <c r="C134" s="1" t="s">
        <v>9</v>
      </c>
      <c r="D134" s="1" t="s">
        <v>10</v>
      </c>
      <c r="E134" s="1" t="s">
        <v>11</v>
      </c>
      <c r="F134" s="1" t="s">
        <v>12</v>
      </c>
      <c r="G134" s="1" t="s">
        <v>13</v>
      </c>
      <c r="H134" s="2" t="s">
        <v>14</v>
      </c>
      <c r="I134" s="1" t="s">
        <v>15</v>
      </c>
      <c r="J134" s="1" t="s">
        <v>12</v>
      </c>
      <c r="K134" s="1" t="s">
        <v>16</v>
      </c>
      <c r="L134" s="1" t="s">
        <v>17</v>
      </c>
      <c r="M134" s="1" t="s">
        <v>18</v>
      </c>
      <c r="N134" s="1" t="s">
        <v>19</v>
      </c>
      <c r="O134" s="2" t="s">
        <v>14</v>
      </c>
      <c r="P134" s="5"/>
    </row>
    <row r="135" customFormat="false" ht="14.65" hidden="false" customHeight="false" outlineLevel="0" collapsed="false">
      <c r="B135" s="1" t="str">
        <f aca="false">"(000)"</f>
        <v>(000)</v>
      </c>
      <c r="C135" s="1" t="s">
        <v>20</v>
      </c>
      <c r="D135" s="1" t="s">
        <v>21</v>
      </c>
      <c r="E135" s="1" t="s">
        <v>15</v>
      </c>
      <c r="F135" s="1" t="str">
        <f aca="false">"(000)"</f>
        <v>(000)</v>
      </c>
      <c r="G135" s="1" t="str">
        <f aca="false">"(000)"</f>
        <v>(000)</v>
      </c>
      <c r="H135" s="2" t="s">
        <v>22</v>
      </c>
      <c r="I135" s="1" t="s">
        <v>23</v>
      </c>
      <c r="J135" s="1" t="str">
        <f aca="false">"(000)"</f>
        <v>(000)</v>
      </c>
      <c r="K135" s="1" t="str">
        <f aca="false">"(000)"</f>
        <v>(000)</v>
      </c>
      <c r="L135" s="1" t="str">
        <f aca="false">"(000)"</f>
        <v>(000)</v>
      </c>
      <c r="M135" s="1" t="str">
        <f aca="false">"(000)"</f>
        <v>(000)</v>
      </c>
      <c r="N135" s="1" t="str">
        <f aca="false">"(000)"</f>
        <v>(000)</v>
      </c>
      <c r="O135" s="2" t="s">
        <v>22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24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5</v>
      </c>
      <c r="B139" s="4" t="s">
        <v>26</v>
      </c>
      <c r="C139" s="4" t="n">
        <v>4</v>
      </c>
      <c r="D139" s="4" t="n">
        <v>3</v>
      </c>
      <c r="E139" s="4" t="s">
        <v>26</v>
      </c>
      <c r="F139" s="4" t="n">
        <v>31</v>
      </c>
      <c r="G139" s="4" t="s">
        <v>26</v>
      </c>
      <c r="H139" s="2" t="s">
        <v>26</v>
      </c>
      <c r="I139" s="4" t="s">
        <v>26</v>
      </c>
      <c r="J139" s="4" t="n">
        <v>3</v>
      </c>
      <c r="K139" s="4" t="s">
        <v>26</v>
      </c>
      <c r="L139" s="4" t="s">
        <v>26</v>
      </c>
      <c r="M139" s="4" t="s">
        <v>26</v>
      </c>
      <c r="N139" s="4" t="s">
        <v>26</v>
      </c>
      <c r="O139" s="2" t="s">
        <v>26</v>
      </c>
      <c r="P139" s="5"/>
    </row>
    <row r="140" customFormat="false" ht="14.65" hidden="false" customHeight="false" outlineLevel="0" collapsed="false">
      <c r="A140" s="0" t="s">
        <v>29</v>
      </c>
      <c r="B140" s="4" t="n">
        <v>953</v>
      </c>
      <c r="C140" s="4" t="n">
        <v>2416</v>
      </c>
      <c r="D140" s="4" t="n">
        <v>2743</v>
      </c>
      <c r="E140" s="4" t="n">
        <v>112931</v>
      </c>
      <c r="F140" s="4" t="n">
        <v>81542</v>
      </c>
      <c r="G140" s="4" t="n">
        <v>46785</v>
      </c>
      <c r="H140" s="2" t="n">
        <v>57.4</v>
      </c>
      <c r="I140" s="4" t="n">
        <v>64</v>
      </c>
      <c r="J140" s="4" t="n">
        <v>8445</v>
      </c>
      <c r="K140" s="4" t="n">
        <v>3976</v>
      </c>
      <c r="L140" s="4" t="n">
        <v>2</v>
      </c>
      <c r="M140" s="4" t="n">
        <v>18</v>
      </c>
      <c r="N140" s="4" t="n">
        <v>3956</v>
      </c>
      <c r="O140" s="2" t="n">
        <v>47.1</v>
      </c>
      <c r="P140" s="5"/>
    </row>
    <row r="141" customFormat="false" ht="14.65" hidden="false" customHeight="false" outlineLevel="0" collapsed="false">
      <c r="A141" s="0" t="s">
        <v>30</v>
      </c>
      <c r="B141" s="4" t="n">
        <v>103</v>
      </c>
      <c r="C141" s="4" t="n">
        <v>1842</v>
      </c>
      <c r="D141" s="4" t="n">
        <v>522</v>
      </c>
      <c r="E141" s="4" t="n">
        <v>23404</v>
      </c>
      <c r="F141" s="4" t="n">
        <v>1905</v>
      </c>
      <c r="G141" s="4" t="n">
        <v>1266</v>
      </c>
      <c r="H141" s="2" t="n">
        <v>66.5</v>
      </c>
      <c r="I141" s="4" t="n">
        <v>122</v>
      </c>
      <c r="J141" s="4" t="n">
        <v>178</v>
      </c>
      <c r="K141" s="4" t="n">
        <v>120</v>
      </c>
      <c r="L141" s="4" t="n">
        <v>1</v>
      </c>
      <c r="M141" s="4" t="n">
        <v>5</v>
      </c>
      <c r="N141" s="4" t="n">
        <v>114</v>
      </c>
      <c r="O141" s="2" t="n">
        <v>67.4</v>
      </c>
      <c r="P141" s="5"/>
    </row>
    <row r="142" customFormat="false" ht="14.65" hidden="false" customHeight="false" outlineLevel="0" collapsed="false">
      <c r="A142" s="0" t="s">
        <v>31</v>
      </c>
      <c r="B142" s="4" t="n">
        <v>1976</v>
      </c>
      <c r="C142" s="4" t="n">
        <v>4524</v>
      </c>
      <c r="D142" s="4" t="n">
        <v>5163</v>
      </c>
      <c r="E142" s="4" t="n">
        <v>453110</v>
      </c>
      <c r="F142" s="4" t="n">
        <v>309350</v>
      </c>
      <c r="G142" s="4" t="n">
        <v>207135</v>
      </c>
      <c r="H142" s="2" t="n">
        <v>67</v>
      </c>
      <c r="I142" s="4" t="n">
        <v>381</v>
      </c>
      <c r="J142" s="4" t="n">
        <v>34337</v>
      </c>
      <c r="K142" s="4" t="n">
        <v>18677</v>
      </c>
      <c r="L142" s="4" t="n">
        <v>21</v>
      </c>
      <c r="M142" s="4" t="n">
        <v>157</v>
      </c>
      <c r="N142" s="4" t="n">
        <v>18499</v>
      </c>
      <c r="O142" s="2" t="n">
        <v>54.4</v>
      </c>
      <c r="P142" s="5"/>
    </row>
    <row r="143" customFormat="false" ht="14.65" hidden="false" customHeight="false" outlineLevel="0" collapsed="false">
      <c r="A143" s="0" t="s">
        <v>32</v>
      </c>
      <c r="B143" s="4" t="n">
        <v>628</v>
      </c>
      <c r="C143" s="4" t="n">
        <v>1208</v>
      </c>
      <c r="D143" s="4" t="n">
        <v>1657</v>
      </c>
      <c r="E143" s="4" t="n">
        <v>122122</v>
      </c>
      <c r="F143" s="4" t="n">
        <v>87368</v>
      </c>
      <c r="G143" s="4" t="n">
        <v>62719</v>
      </c>
      <c r="H143" s="2" t="n">
        <v>71.8</v>
      </c>
      <c r="I143" s="4" t="n">
        <v>74</v>
      </c>
      <c r="J143" s="4" t="n">
        <v>9608</v>
      </c>
      <c r="K143" s="4" t="n">
        <v>5779</v>
      </c>
      <c r="L143" s="4" t="n">
        <v>13</v>
      </c>
      <c r="M143" s="4" t="n">
        <v>28</v>
      </c>
      <c r="N143" s="4" t="n">
        <v>5738</v>
      </c>
      <c r="O143" s="2" t="n">
        <v>60.1</v>
      </c>
      <c r="P143" s="5"/>
    </row>
    <row r="144" customFormat="false" ht="14.65" hidden="false" customHeight="false" outlineLevel="0" collapsed="false">
      <c r="A144" s="0" t="s">
        <v>33</v>
      </c>
      <c r="B144" s="4" t="n">
        <v>47</v>
      </c>
      <c r="C144" s="4" t="n">
        <v>778</v>
      </c>
      <c r="D144" s="4" t="n">
        <v>258</v>
      </c>
      <c r="E144" s="4" t="n">
        <v>15360</v>
      </c>
      <c r="F144" s="4" t="n">
        <v>1114</v>
      </c>
      <c r="G144" s="4" t="n">
        <v>930</v>
      </c>
      <c r="H144" s="2" t="n">
        <v>83.5</v>
      </c>
      <c r="I144" s="4" t="n">
        <v>28</v>
      </c>
      <c r="J144" s="4" t="n">
        <v>91</v>
      </c>
      <c r="K144" s="4" t="n">
        <v>76</v>
      </c>
      <c r="L144" s="4" t="n">
        <v>1</v>
      </c>
      <c r="M144" s="4" t="n">
        <v>1</v>
      </c>
      <c r="N144" s="4" t="n">
        <v>74</v>
      </c>
      <c r="O144" s="2" t="n">
        <v>83.5</v>
      </c>
      <c r="P144" s="5"/>
    </row>
    <row r="145" customFormat="false" ht="14.65" hidden="false" customHeight="false" outlineLevel="0" collapsed="false">
      <c r="A145" s="0" t="s">
        <v>35</v>
      </c>
      <c r="B145" s="4" t="n">
        <v>1697</v>
      </c>
      <c r="C145" s="4" t="n">
        <v>4134</v>
      </c>
      <c r="D145" s="4" t="n">
        <v>4956</v>
      </c>
      <c r="E145" s="4" t="n">
        <v>258406</v>
      </c>
      <c r="F145" s="4" t="n">
        <v>182244</v>
      </c>
      <c r="G145" s="4" t="n">
        <v>117984</v>
      </c>
      <c r="H145" s="2" t="n">
        <v>64.7</v>
      </c>
      <c r="I145" s="4" t="n">
        <v>489</v>
      </c>
      <c r="J145" s="4" t="n">
        <v>19210</v>
      </c>
      <c r="K145" s="4" t="n">
        <v>9451</v>
      </c>
      <c r="L145" s="4" t="n">
        <v>55</v>
      </c>
      <c r="M145" s="4" t="n">
        <v>194</v>
      </c>
      <c r="N145" s="4" t="n">
        <v>9202</v>
      </c>
      <c r="O145" s="2" t="n">
        <v>49.2</v>
      </c>
      <c r="P145" s="5"/>
    </row>
    <row r="146" customFormat="false" ht="14.65" hidden="false" customHeight="false" outlineLevel="0" collapsed="false">
      <c r="A146" s="0" t="s">
        <v>36</v>
      </c>
      <c r="B146" s="4" t="n">
        <v>1396</v>
      </c>
      <c r="C146" s="4" t="n">
        <v>4219</v>
      </c>
      <c r="D146" s="4" t="n">
        <v>4498</v>
      </c>
      <c r="E146" s="4" t="n">
        <v>134975</v>
      </c>
      <c r="F146" s="4" t="n">
        <v>72488</v>
      </c>
      <c r="G146" s="4" t="n">
        <v>50266</v>
      </c>
      <c r="H146" s="2" t="n">
        <v>69.3</v>
      </c>
      <c r="I146" s="4" t="n">
        <v>113</v>
      </c>
      <c r="J146" s="4" t="n">
        <v>7621</v>
      </c>
      <c r="K146" s="4" t="n">
        <v>4525</v>
      </c>
      <c r="L146" s="4" t="n">
        <v>7</v>
      </c>
      <c r="M146" s="4" t="n">
        <v>25</v>
      </c>
      <c r="N146" s="4" t="n">
        <v>4493</v>
      </c>
      <c r="O146" s="2" t="n">
        <v>59.4</v>
      </c>
      <c r="P146" s="5"/>
    </row>
    <row r="147" customFormat="false" ht="14.65" hidden="false" customHeight="false" outlineLevel="0" collapsed="false">
      <c r="A147" s="0" t="s">
        <v>37</v>
      </c>
      <c r="B147" s="4" t="n">
        <v>794</v>
      </c>
      <c r="C147" s="4" t="n">
        <v>2191</v>
      </c>
      <c r="D147" s="4" t="n">
        <v>2586</v>
      </c>
      <c r="E147" s="4" t="n">
        <v>57327</v>
      </c>
      <c r="F147" s="4" t="n">
        <v>40103</v>
      </c>
      <c r="G147" s="4" t="n">
        <v>24503</v>
      </c>
      <c r="H147" s="2" t="n">
        <v>61.1</v>
      </c>
      <c r="I147" s="4" t="n">
        <v>10</v>
      </c>
      <c r="J147" s="4" t="n">
        <v>4008</v>
      </c>
      <c r="K147" s="4" t="n">
        <v>2172</v>
      </c>
      <c r="L147" s="4" t="n">
        <v>2</v>
      </c>
      <c r="M147" s="4" t="n">
        <v>2</v>
      </c>
      <c r="N147" s="4" t="n">
        <v>2168</v>
      </c>
      <c r="O147" s="2" t="n">
        <v>54.2</v>
      </c>
      <c r="P147" s="5"/>
    </row>
    <row r="148" customFormat="false" ht="14.65" hidden="false" customHeight="false" outlineLevel="0" collapsed="false">
      <c r="A148" s="0" t="s">
        <v>39</v>
      </c>
      <c r="B148" s="4" t="n">
        <v>282</v>
      </c>
      <c r="C148" s="4" t="n">
        <v>834</v>
      </c>
      <c r="D148" s="4" t="n">
        <v>1040</v>
      </c>
      <c r="E148" s="4" t="n">
        <v>36369</v>
      </c>
      <c r="F148" s="4" t="n">
        <v>17521</v>
      </c>
      <c r="G148" s="4" t="n">
        <v>12331</v>
      </c>
      <c r="H148" s="2" t="n">
        <v>70.4</v>
      </c>
      <c r="I148" s="4" t="n">
        <v>3</v>
      </c>
      <c r="J148" s="4" t="n">
        <v>1675</v>
      </c>
      <c r="K148" s="4" t="n">
        <v>1126</v>
      </c>
      <c r="L148" s="4" t="s">
        <v>26</v>
      </c>
      <c r="M148" s="4" t="n">
        <v>1</v>
      </c>
      <c r="N148" s="4" t="n">
        <v>1125</v>
      </c>
      <c r="O148" s="2" t="n">
        <v>67.2</v>
      </c>
      <c r="P148" s="5"/>
    </row>
    <row r="149" customFormat="false" ht="14.65" hidden="false" customHeight="false" outlineLevel="0" collapsed="false">
      <c r="A149" s="0" t="s">
        <v>41</v>
      </c>
      <c r="B149" s="4" t="n">
        <v>341</v>
      </c>
      <c r="C149" s="4" t="n">
        <v>646</v>
      </c>
      <c r="D149" s="4" t="n">
        <v>776</v>
      </c>
      <c r="E149" s="4" t="n">
        <v>66499</v>
      </c>
      <c r="F149" s="4" t="n">
        <v>50452</v>
      </c>
      <c r="G149" s="4" t="n">
        <v>35186</v>
      </c>
      <c r="H149" s="2" t="n">
        <v>69.7</v>
      </c>
      <c r="I149" s="4" t="s">
        <v>26</v>
      </c>
      <c r="J149" s="4" t="n">
        <v>4500</v>
      </c>
      <c r="K149" s="4" t="n">
        <v>2991</v>
      </c>
      <c r="L149" s="4" t="s">
        <v>26</v>
      </c>
      <c r="M149" s="4" t="s">
        <v>26</v>
      </c>
      <c r="N149" s="4" t="n">
        <v>2991</v>
      </c>
      <c r="O149" s="2" t="n">
        <v>66.5</v>
      </c>
      <c r="P149" s="5"/>
    </row>
    <row r="150" customFormat="false" ht="14.65" hidden="false" customHeight="false" outlineLevel="0" collapsed="false">
      <c r="A150" s="0" t="s">
        <v>42</v>
      </c>
      <c r="B150" s="4" t="n">
        <v>38</v>
      </c>
      <c r="C150" s="4" t="n">
        <v>270</v>
      </c>
      <c r="D150" s="4" t="n">
        <v>128</v>
      </c>
      <c r="E150" s="4" t="n">
        <v>7778</v>
      </c>
      <c r="F150" s="4" t="n">
        <v>1827</v>
      </c>
      <c r="G150" s="4" t="n">
        <v>1097</v>
      </c>
      <c r="H150" s="2" t="n">
        <v>60</v>
      </c>
      <c r="I150" s="4" t="s">
        <v>26</v>
      </c>
      <c r="J150" s="4" t="n">
        <v>228</v>
      </c>
      <c r="K150" s="4" t="n">
        <v>99</v>
      </c>
      <c r="L150" s="4" t="s">
        <v>26</v>
      </c>
      <c r="M150" s="4" t="s">
        <v>26</v>
      </c>
      <c r="N150" s="4" t="n">
        <v>99</v>
      </c>
      <c r="O150" s="2" t="n">
        <v>43.4</v>
      </c>
      <c r="P150" s="5"/>
    </row>
    <row r="151" customFormat="false" ht="14.65" hidden="false" customHeight="false" outlineLevel="0" collapsed="false">
      <c r="A151" s="0" t="s">
        <v>44</v>
      </c>
      <c r="B151" s="4" t="n">
        <v>264</v>
      </c>
      <c r="C151" s="4" t="n">
        <v>922</v>
      </c>
      <c r="D151" s="4" t="n">
        <v>979</v>
      </c>
      <c r="E151" s="4" t="n">
        <v>23156</v>
      </c>
      <c r="F151" s="4" t="n">
        <v>12556</v>
      </c>
      <c r="G151" s="4" t="n">
        <v>7518</v>
      </c>
      <c r="H151" s="2" t="n">
        <v>59.9</v>
      </c>
      <c r="I151" s="4" t="n">
        <v>7</v>
      </c>
      <c r="J151" s="4" t="n">
        <v>1350</v>
      </c>
      <c r="K151" s="4" t="n">
        <v>582</v>
      </c>
      <c r="L151" s="4" t="n">
        <v>1</v>
      </c>
      <c r="M151" s="4" t="s">
        <v>26</v>
      </c>
      <c r="N151" s="4" t="n">
        <v>581</v>
      </c>
      <c r="O151" s="2" t="n">
        <v>43.1</v>
      </c>
      <c r="P151" s="5"/>
    </row>
    <row r="152" customFormat="false" ht="14.65" hidden="false" customHeight="false" outlineLevel="0" collapsed="false">
      <c r="A152" s="0" t="s">
        <v>45</v>
      </c>
      <c r="B152" s="4" t="n">
        <v>63</v>
      </c>
      <c r="C152" s="4" t="n">
        <v>124</v>
      </c>
      <c r="D152" s="4" t="n">
        <v>150</v>
      </c>
      <c r="E152" s="4" t="n">
        <v>4669</v>
      </c>
      <c r="F152" s="4" t="n">
        <v>9341</v>
      </c>
      <c r="G152" s="4" t="n">
        <v>2377</v>
      </c>
      <c r="H152" s="2" t="n">
        <v>25.4</v>
      </c>
      <c r="I152" s="4" t="s">
        <v>26</v>
      </c>
      <c r="J152" s="4" t="n">
        <v>953</v>
      </c>
      <c r="K152" s="4" t="n">
        <v>190</v>
      </c>
      <c r="L152" s="4" t="s">
        <v>26</v>
      </c>
      <c r="M152" s="4" t="s">
        <v>26</v>
      </c>
      <c r="N152" s="4" t="n">
        <v>190</v>
      </c>
      <c r="O152" s="2" t="n">
        <v>19.9</v>
      </c>
      <c r="P152" s="5"/>
    </row>
    <row r="153" customFormat="false" ht="14.65" hidden="false" customHeight="false" outlineLevel="0" collapsed="false">
      <c r="A153" s="0" t="s">
        <v>46</v>
      </c>
      <c r="B153" s="4" t="n">
        <v>63</v>
      </c>
      <c r="C153" s="4" t="n">
        <v>809</v>
      </c>
      <c r="D153" s="4" t="n">
        <v>297</v>
      </c>
      <c r="E153" s="4" t="n">
        <v>5625</v>
      </c>
      <c r="F153" s="4" t="n">
        <v>711</v>
      </c>
      <c r="G153" s="4" t="n">
        <v>516</v>
      </c>
      <c r="H153" s="2" t="n">
        <v>72.6</v>
      </c>
      <c r="I153" s="4" t="n">
        <v>14</v>
      </c>
      <c r="J153" s="4" t="n">
        <v>69</v>
      </c>
      <c r="K153" s="4" t="n">
        <v>42</v>
      </c>
      <c r="L153" s="4" t="s">
        <v>26</v>
      </c>
      <c r="M153" s="4" t="s">
        <v>26</v>
      </c>
      <c r="N153" s="4" t="n">
        <v>42</v>
      </c>
      <c r="O153" s="2" t="n">
        <v>60.9</v>
      </c>
      <c r="P153" s="5"/>
    </row>
    <row r="154" customFormat="false" ht="14.65" hidden="false" customHeight="false" outlineLevel="0" collapsed="false">
      <c r="A154" s="0" t="s">
        <v>47</v>
      </c>
      <c r="B154" s="4" t="n">
        <v>1036</v>
      </c>
      <c r="C154" s="4" t="n">
        <v>3574</v>
      </c>
      <c r="D154" s="4" t="n">
        <v>3533</v>
      </c>
      <c r="E154" s="4" t="n">
        <v>152966</v>
      </c>
      <c r="F154" s="4" t="n">
        <v>83740</v>
      </c>
      <c r="G154" s="4" t="n">
        <v>56149</v>
      </c>
      <c r="H154" s="2" t="n">
        <v>67.1</v>
      </c>
      <c r="I154" s="4" t="n">
        <v>306</v>
      </c>
      <c r="J154" s="4" t="n">
        <v>8069</v>
      </c>
      <c r="K154" s="4" t="n">
        <v>4296</v>
      </c>
      <c r="L154" s="4" t="n">
        <v>23</v>
      </c>
      <c r="M154" s="4" t="n">
        <v>45</v>
      </c>
      <c r="N154" s="4" t="n">
        <v>4228</v>
      </c>
      <c r="O154" s="2" t="n">
        <v>53.2</v>
      </c>
      <c r="P154" s="5"/>
    </row>
    <row r="155" customFormat="false" ht="14.65" hidden="false" customHeight="false" outlineLevel="0" collapsed="false">
      <c r="A155" s="0" t="s">
        <v>48</v>
      </c>
      <c r="B155" s="4" t="n">
        <v>74</v>
      </c>
      <c r="C155" s="4" t="n">
        <v>876</v>
      </c>
      <c r="D155" s="4" t="n">
        <v>410</v>
      </c>
      <c r="E155" s="4" t="n">
        <v>7643</v>
      </c>
      <c r="F155" s="4" t="n">
        <v>1883</v>
      </c>
      <c r="G155" s="4" t="n">
        <v>887</v>
      </c>
      <c r="H155" s="2" t="n">
        <v>47.1</v>
      </c>
      <c r="I155" s="4" t="n">
        <v>26</v>
      </c>
      <c r="J155" s="4" t="n">
        <v>177</v>
      </c>
      <c r="K155" s="4" t="n">
        <v>82</v>
      </c>
      <c r="L155" s="4" t="n">
        <v>2</v>
      </c>
      <c r="M155" s="4" t="n">
        <v>1</v>
      </c>
      <c r="N155" s="4" t="n">
        <v>79</v>
      </c>
      <c r="O155" s="2" t="n">
        <v>46.3</v>
      </c>
      <c r="P155" s="5"/>
    </row>
    <row r="156" customFormat="false" ht="14.65" hidden="false" customHeight="false" outlineLevel="0" collapsed="false">
      <c r="A156" s="0" t="s">
        <v>50</v>
      </c>
      <c r="B156" s="4" t="n">
        <v>159</v>
      </c>
      <c r="C156" s="4" t="n">
        <v>456</v>
      </c>
      <c r="D156" s="4" t="n">
        <v>428</v>
      </c>
      <c r="E156" s="4" t="n">
        <v>19292</v>
      </c>
      <c r="F156" s="4" t="n">
        <v>11464</v>
      </c>
      <c r="G156" s="4" t="n">
        <v>7155</v>
      </c>
      <c r="H156" s="2" t="n">
        <v>62.4</v>
      </c>
      <c r="I156" s="4" t="n">
        <v>80</v>
      </c>
      <c r="J156" s="4" t="n">
        <v>1296</v>
      </c>
      <c r="K156" s="4" t="n">
        <v>663</v>
      </c>
      <c r="L156" s="4" t="n">
        <v>8</v>
      </c>
      <c r="M156" s="4" t="n">
        <v>23</v>
      </c>
      <c r="N156" s="4" t="n">
        <v>632</v>
      </c>
      <c r="O156" s="2" t="n">
        <v>51.2</v>
      </c>
      <c r="P156" s="5"/>
    </row>
    <row r="157" customFormat="false" ht="14.65" hidden="false" customHeight="false" outlineLevel="0" collapsed="false">
      <c r="A157" s="0" t="s">
        <v>51</v>
      </c>
      <c r="B157" s="4" t="n">
        <v>257</v>
      </c>
      <c r="C157" s="4" t="n">
        <v>1101</v>
      </c>
      <c r="D157" s="4" t="n">
        <v>689</v>
      </c>
      <c r="E157" s="4" t="n">
        <v>48148</v>
      </c>
      <c r="F157" s="4" t="n">
        <v>17723</v>
      </c>
      <c r="G157" s="4" t="n">
        <v>11927</v>
      </c>
      <c r="H157" s="2" t="n">
        <v>67.3</v>
      </c>
      <c r="I157" s="4" t="n">
        <v>56</v>
      </c>
      <c r="J157" s="4" t="n">
        <v>1733</v>
      </c>
      <c r="K157" s="4" t="n">
        <v>966</v>
      </c>
      <c r="L157" s="4" t="s">
        <v>26</v>
      </c>
      <c r="M157" s="4" t="n">
        <v>13</v>
      </c>
      <c r="N157" s="4" t="n">
        <v>953</v>
      </c>
      <c r="O157" s="2" t="n">
        <v>55.7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54</v>
      </c>
      <c r="B159" s="4" t="n">
        <v>10171</v>
      </c>
      <c r="C159" s="4" t="n">
        <v>30928</v>
      </c>
      <c r="D159" s="4" t="n">
        <v>30816</v>
      </c>
      <c r="E159" s="4" t="n">
        <v>1549780</v>
      </c>
      <c r="F159" s="4" t="n">
        <v>983363</v>
      </c>
      <c r="G159" s="4" t="n">
        <v>646731</v>
      </c>
      <c r="H159" s="2" t="n">
        <v>65.8</v>
      </c>
      <c r="I159" s="4" t="n">
        <v>1773</v>
      </c>
      <c r="J159" s="4" t="n">
        <v>103551</v>
      </c>
      <c r="K159" s="4" t="n">
        <v>55813</v>
      </c>
      <c r="L159" s="4" t="n">
        <v>136</v>
      </c>
      <c r="M159" s="4" t="n">
        <v>513</v>
      </c>
      <c r="N159" s="4" t="n">
        <v>55164</v>
      </c>
      <c r="O159" s="2" t="n">
        <v>53.9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55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35</v>
      </c>
      <c r="B163" s="4" t="n">
        <v>78</v>
      </c>
      <c r="C163" s="4" t="n">
        <v>270</v>
      </c>
      <c r="D163" s="4" t="n">
        <v>245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902</v>
      </c>
      <c r="J163" s="4" t="n">
        <v>559</v>
      </c>
      <c r="K163" s="4" t="n">
        <v>355</v>
      </c>
      <c r="L163" s="4" t="n">
        <v>355</v>
      </c>
      <c r="M163" s="4" t="s">
        <v>26</v>
      </c>
      <c r="N163" s="4" t="s">
        <v>26</v>
      </c>
      <c r="O163" s="2" t="n">
        <v>63.5</v>
      </c>
      <c r="P163" s="5"/>
    </row>
    <row r="164" customFormat="false" ht="14.65" hidden="false" customHeight="false" outlineLevel="0" collapsed="false">
      <c r="A164" s="0" t="s">
        <v>56</v>
      </c>
      <c r="B164" s="4" t="n">
        <v>12</v>
      </c>
      <c r="C164" s="4" t="n">
        <v>70</v>
      </c>
      <c r="D164" s="4" t="n">
        <v>41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191</v>
      </c>
      <c r="J164" s="4" t="n">
        <v>70</v>
      </c>
      <c r="K164" s="4" t="n">
        <v>32</v>
      </c>
      <c r="L164" s="4" t="s">
        <v>26</v>
      </c>
      <c r="M164" s="4" t="n">
        <v>32</v>
      </c>
      <c r="N164" s="4" t="s">
        <v>26</v>
      </c>
      <c r="O164" s="2" t="n">
        <v>45.7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7</v>
      </c>
      <c r="B166" s="4" t="n">
        <v>90</v>
      </c>
      <c r="C166" s="4" t="n">
        <v>340</v>
      </c>
      <c r="D166" s="4" t="n">
        <v>286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1093</v>
      </c>
      <c r="J166" s="4" t="n">
        <v>629</v>
      </c>
      <c r="K166" s="4" t="n">
        <v>387</v>
      </c>
      <c r="L166" s="4" t="n">
        <v>355</v>
      </c>
      <c r="M166" s="4" t="n">
        <v>32</v>
      </c>
      <c r="N166" s="4" t="s">
        <v>26</v>
      </c>
      <c r="O166" s="2" t="n">
        <v>61.5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8</v>
      </c>
      <c r="B168" s="4" t="n">
        <v>10261</v>
      </c>
      <c r="C168" s="4" t="n">
        <v>31268</v>
      </c>
      <c r="D168" s="4" t="n">
        <v>31102</v>
      </c>
      <c r="E168" s="4" t="n">
        <v>1549780</v>
      </c>
      <c r="F168" s="4" t="n">
        <v>983363</v>
      </c>
      <c r="G168" s="4" t="n">
        <v>646731</v>
      </c>
      <c r="H168" s="2" t="n">
        <v>65.8</v>
      </c>
      <c r="I168" s="4" t="n">
        <v>2866</v>
      </c>
      <c r="J168" s="4" t="n">
        <v>104180</v>
      </c>
      <c r="K168" s="4" t="n">
        <v>56200</v>
      </c>
      <c r="L168" s="4" t="n">
        <v>491</v>
      </c>
      <c r="M168" s="4" t="n">
        <v>545</v>
      </c>
      <c r="N168" s="4" t="n">
        <v>55164</v>
      </c>
      <c r="O168" s="2" t="n">
        <v>53.9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9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4:N54"/>
    <mergeCell ref="K95:N95"/>
    <mergeCell ref="K133:N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