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73">
  <si>
    <t xml:space="preserve">All Scheduled Services February 1998(a)</t>
  </si>
  <si>
    <t xml:space="preserve">Table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UK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GB AIRWAYS LTD</t>
  </si>
  <si>
    <t xml:space="preserve">GILL AIRWAYS</t>
  </si>
  <si>
    <t xml:space="preserve">ISLES OF SCILLY SKYBUS</t>
  </si>
  <si>
    <t xml:space="preserve">JERSEY EUROPEAN AIRWAYS (UK)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1)</t>
  </si>
  <si>
    <t xml:space="preserve">EEA International Scheduled ServicesFebruary1998  (a)(b) (c)</t>
  </si>
  <si>
    <t xml:space="preserve">Table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Services February 1998  (a) (b)</t>
  </si>
  <si>
    <t xml:space="preserve">Table4.3</t>
  </si>
  <si>
    <t xml:space="preserve">(b)</t>
  </si>
  <si>
    <t xml:space="preserve">(b) All international Scheduled Services not covered in table 4.2</t>
  </si>
  <si>
    <t xml:space="preserve">Domestic Scheduled Services February1998  (a)</t>
  </si>
  <si>
    <t xml:space="preserve">Table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4.99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8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179</v>
      </c>
      <c r="C9" s="4" t="n">
        <v>197</v>
      </c>
      <c r="D9" s="4" t="n">
        <v>334</v>
      </c>
      <c r="E9" s="4" t="n">
        <v>10529</v>
      </c>
      <c r="F9" s="4" t="n">
        <v>17687</v>
      </c>
      <c r="G9" s="4" t="n">
        <v>9197</v>
      </c>
      <c r="H9" s="2" t="n">
        <v>52</v>
      </c>
      <c r="I9" s="4" t="s">
        <v>26</v>
      </c>
      <c r="J9" s="4" t="n">
        <v>1483</v>
      </c>
      <c r="K9" s="4" t="n">
        <v>736</v>
      </c>
      <c r="L9" s="4" t="s">
        <v>26</v>
      </c>
      <c r="M9" s="4" t="s">
        <v>26</v>
      </c>
      <c r="N9" s="4" t="n">
        <v>736</v>
      </c>
      <c r="O9" s="2" t="n">
        <v>49.6</v>
      </c>
      <c r="P9" s="5"/>
    </row>
    <row r="10" customFormat="false" ht="14.65" hidden="false" customHeight="false" outlineLevel="0" collapsed="false">
      <c r="A10" s="0" t="s">
        <v>27</v>
      </c>
      <c r="B10" s="4" t="n">
        <v>133</v>
      </c>
      <c r="C10" s="4" t="n">
        <v>48</v>
      </c>
      <c r="D10" s="4" t="n">
        <v>191</v>
      </c>
      <c r="E10" s="4" t="n">
        <v>8633</v>
      </c>
      <c r="F10" s="4" t="n">
        <v>31026</v>
      </c>
      <c r="G10" s="4" t="n">
        <v>28507</v>
      </c>
      <c r="H10" s="2" t="n">
        <v>91.9</v>
      </c>
      <c r="I10" s="4" t="n">
        <v>34</v>
      </c>
      <c r="J10" s="4" t="n">
        <v>2756</v>
      </c>
      <c r="K10" s="4" t="n">
        <v>2520</v>
      </c>
      <c r="L10" s="4" t="s">
        <v>26</v>
      </c>
      <c r="M10" s="4" t="n">
        <v>111</v>
      </c>
      <c r="N10" s="4" t="n">
        <v>2409</v>
      </c>
      <c r="O10" s="2" t="n">
        <v>91.4</v>
      </c>
      <c r="P10" s="5"/>
    </row>
    <row r="11" customFormat="false" ht="14.65" hidden="false" customHeight="false" outlineLevel="0" collapsed="false">
      <c r="A11" s="0" t="s">
        <v>28</v>
      </c>
      <c r="B11" s="4" t="n">
        <v>2859</v>
      </c>
      <c r="C11" s="4" t="n">
        <v>6288</v>
      </c>
      <c r="D11" s="4" t="n">
        <v>7492</v>
      </c>
      <c r="E11" s="4" t="n">
        <v>293199</v>
      </c>
      <c r="F11" s="4" t="n">
        <v>258309</v>
      </c>
      <c r="G11" s="4" t="n">
        <v>143251</v>
      </c>
      <c r="H11" s="2" t="n">
        <v>55.5</v>
      </c>
      <c r="I11" s="4" t="n">
        <v>270</v>
      </c>
      <c r="J11" s="4" t="n">
        <v>25933</v>
      </c>
      <c r="K11" s="4" t="n">
        <v>12314</v>
      </c>
      <c r="L11" s="4" t="n">
        <v>23</v>
      </c>
      <c r="M11" s="4" t="n">
        <v>109</v>
      </c>
      <c r="N11" s="4" t="n">
        <v>12182</v>
      </c>
      <c r="O11" s="2" t="n">
        <v>47.5</v>
      </c>
      <c r="P11" s="5"/>
    </row>
    <row r="12" customFormat="false" ht="14.65" hidden="false" customHeight="false" outlineLevel="0" collapsed="false">
      <c r="A12" s="0" t="s">
        <v>29</v>
      </c>
      <c r="B12" s="4" t="n">
        <v>75</v>
      </c>
      <c r="C12" s="4" t="n">
        <v>1435</v>
      </c>
      <c r="D12" s="4" t="n">
        <v>392</v>
      </c>
      <c r="E12" s="4" t="n">
        <v>17614</v>
      </c>
      <c r="F12" s="4" t="n">
        <v>1398</v>
      </c>
      <c r="G12" s="4" t="n">
        <v>890</v>
      </c>
      <c r="H12" s="2" t="n">
        <v>63.7</v>
      </c>
      <c r="I12" s="4" t="n">
        <v>103</v>
      </c>
      <c r="J12" s="4" t="n">
        <v>131</v>
      </c>
      <c r="K12" s="4" t="n">
        <v>87</v>
      </c>
      <c r="L12" s="4" t="n">
        <v>1</v>
      </c>
      <c r="M12" s="4" t="n">
        <v>5</v>
      </c>
      <c r="N12" s="4" t="n">
        <v>81</v>
      </c>
      <c r="O12" s="2" t="n">
        <v>66.4</v>
      </c>
      <c r="P12" s="5"/>
    </row>
    <row r="13" customFormat="false" ht="14.65" hidden="false" customHeight="false" outlineLevel="0" collapsed="false">
      <c r="A13" s="0" t="s">
        <v>30</v>
      </c>
      <c r="B13" s="4" t="n">
        <v>37066</v>
      </c>
      <c r="C13" s="4" t="n">
        <v>18052</v>
      </c>
      <c r="D13" s="4" t="n">
        <v>55761</v>
      </c>
      <c r="E13" s="4" t="n">
        <v>2082640</v>
      </c>
      <c r="F13" s="4" t="n">
        <v>10872640</v>
      </c>
      <c r="G13" s="4" t="n">
        <v>7186341</v>
      </c>
      <c r="H13" s="2" t="n">
        <v>66.1</v>
      </c>
      <c r="I13" s="4" t="n">
        <v>49591</v>
      </c>
      <c r="J13" s="4" t="n">
        <v>1506917</v>
      </c>
      <c r="K13" s="4" t="n">
        <v>1001386</v>
      </c>
      <c r="L13" s="4" t="n">
        <v>11737</v>
      </c>
      <c r="M13" s="4" t="n">
        <v>276552</v>
      </c>
      <c r="N13" s="4" t="n">
        <v>713097</v>
      </c>
      <c r="O13" s="2" t="n">
        <v>66.5</v>
      </c>
      <c r="P13" s="5"/>
    </row>
    <row r="14" customFormat="false" ht="14.65" hidden="false" customHeight="false" outlineLevel="0" collapsed="false">
      <c r="A14" s="0" t="s">
        <v>31</v>
      </c>
      <c r="B14" s="4" t="n">
        <v>3956</v>
      </c>
      <c r="C14" s="4" t="n">
        <v>4195</v>
      </c>
      <c r="D14" s="4" t="n">
        <v>8046</v>
      </c>
      <c r="E14" s="4" t="n">
        <v>296734</v>
      </c>
      <c r="F14" s="4" t="n">
        <v>517526</v>
      </c>
      <c r="G14" s="4" t="n">
        <v>276353</v>
      </c>
      <c r="H14" s="2" t="n">
        <v>53.4</v>
      </c>
      <c r="I14" s="4" t="n">
        <v>1054</v>
      </c>
      <c r="J14" s="4" t="n">
        <v>59510</v>
      </c>
      <c r="K14" s="4" t="n">
        <v>26974</v>
      </c>
      <c r="L14" s="4" t="n">
        <v>229</v>
      </c>
      <c r="M14" s="4" t="n">
        <v>1039</v>
      </c>
      <c r="N14" s="4" t="n">
        <v>25706</v>
      </c>
      <c r="O14" s="2" t="n">
        <v>45.3</v>
      </c>
      <c r="P14" s="5"/>
    </row>
    <row r="15" customFormat="false" ht="14.65" hidden="false" customHeight="false" outlineLevel="0" collapsed="false">
      <c r="A15" s="0" t="s">
        <v>32</v>
      </c>
      <c r="B15" s="4" t="n">
        <v>11</v>
      </c>
      <c r="C15" s="4" t="n">
        <v>202</v>
      </c>
      <c r="D15" s="4" t="n">
        <v>62</v>
      </c>
      <c r="E15" s="4" t="n">
        <v>3111</v>
      </c>
      <c r="F15" s="4" t="n">
        <v>244</v>
      </c>
      <c r="G15" s="4" t="n">
        <v>190</v>
      </c>
      <c r="H15" s="2" t="n">
        <v>77.9</v>
      </c>
      <c r="I15" s="4" t="n">
        <v>22</v>
      </c>
      <c r="J15" s="4" t="n">
        <v>21</v>
      </c>
      <c r="K15" s="4" t="n">
        <v>17</v>
      </c>
      <c r="L15" s="4" t="n">
        <v>1</v>
      </c>
      <c r="M15" s="4" t="n">
        <v>1</v>
      </c>
      <c r="N15" s="4" t="n">
        <v>15</v>
      </c>
      <c r="O15" s="2" t="n">
        <v>81</v>
      </c>
      <c r="P15" s="5"/>
    </row>
    <row r="16" customFormat="false" ht="14.65" hidden="false" customHeight="false" outlineLevel="0" collapsed="false">
      <c r="A16" s="0" t="s">
        <v>33</v>
      </c>
      <c r="B16" s="4" t="n">
        <v>489</v>
      </c>
      <c r="C16" s="4" t="n">
        <v>195</v>
      </c>
      <c r="D16" s="4" t="n">
        <v>757</v>
      </c>
      <c r="E16" s="4" t="n">
        <v>8186</v>
      </c>
      <c r="F16" s="4" t="n">
        <v>61054</v>
      </c>
      <c r="G16" s="4" t="n">
        <v>29438</v>
      </c>
      <c r="H16" s="2" t="n">
        <v>48.2</v>
      </c>
      <c r="I16" s="4" t="n">
        <v>47</v>
      </c>
      <c r="J16" s="4" t="n">
        <v>8024</v>
      </c>
      <c r="K16" s="4" t="n">
        <v>3304</v>
      </c>
      <c r="L16" s="4" t="n">
        <v>30</v>
      </c>
      <c r="M16" s="4" t="n">
        <v>141</v>
      </c>
      <c r="N16" s="4" t="n">
        <v>3133</v>
      </c>
      <c r="O16" s="2" t="n">
        <v>41.2</v>
      </c>
      <c r="P16" s="5"/>
    </row>
    <row r="17" customFormat="false" ht="14.65" hidden="false" customHeight="false" outlineLevel="0" collapsed="false">
      <c r="A17" s="0" t="s">
        <v>34</v>
      </c>
      <c r="B17" s="4" t="n">
        <v>2933</v>
      </c>
      <c r="C17" s="4" t="n">
        <v>5920</v>
      </c>
      <c r="D17" s="4" t="n">
        <v>7539</v>
      </c>
      <c r="E17" s="4" t="n">
        <v>396864</v>
      </c>
      <c r="F17" s="4" t="n">
        <v>331885</v>
      </c>
      <c r="G17" s="4" t="n">
        <v>204440</v>
      </c>
      <c r="H17" s="2" t="n">
        <v>61.6</v>
      </c>
      <c r="I17" s="4" t="n">
        <v>1161</v>
      </c>
      <c r="J17" s="4" t="n">
        <v>34748</v>
      </c>
      <c r="K17" s="4" t="n">
        <v>16545</v>
      </c>
      <c r="L17" s="4" t="n">
        <v>159</v>
      </c>
      <c r="M17" s="4" t="n">
        <v>441</v>
      </c>
      <c r="N17" s="4" t="n">
        <v>15945</v>
      </c>
      <c r="O17" s="2" t="n">
        <v>47.6</v>
      </c>
      <c r="P17" s="5"/>
    </row>
    <row r="18" customFormat="false" ht="14.65" hidden="false" customHeight="false" outlineLevel="0" collapsed="false">
      <c r="A18" s="0" t="s">
        <v>35</v>
      </c>
      <c r="B18" s="4" t="n">
        <v>1592</v>
      </c>
      <c r="C18" s="4" t="n">
        <v>4520</v>
      </c>
      <c r="D18" s="4" t="n">
        <v>4910</v>
      </c>
      <c r="E18" s="4" t="n">
        <v>117322</v>
      </c>
      <c r="F18" s="4" t="n">
        <v>74668</v>
      </c>
      <c r="G18" s="4" t="n">
        <v>43057</v>
      </c>
      <c r="H18" s="2" t="n">
        <v>57.7</v>
      </c>
      <c r="I18" s="4" t="n">
        <v>115</v>
      </c>
      <c r="J18" s="4" t="n">
        <v>8136</v>
      </c>
      <c r="K18" s="4" t="n">
        <v>3870</v>
      </c>
      <c r="L18" s="4" t="n">
        <v>11</v>
      </c>
      <c r="M18" s="4" t="n">
        <v>25</v>
      </c>
      <c r="N18" s="4" t="n">
        <v>3834</v>
      </c>
      <c r="O18" s="2" t="n">
        <v>47.6</v>
      </c>
      <c r="P18" s="5"/>
    </row>
    <row r="19" customFormat="false" ht="14.65" hidden="false" customHeight="false" outlineLevel="0" collapsed="false">
      <c r="A19" s="0" t="s">
        <v>36</v>
      </c>
      <c r="B19" s="4" t="n">
        <v>692</v>
      </c>
      <c r="C19" s="4" t="n">
        <v>1884</v>
      </c>
      <c r="D19" s="4" t="n">
        <v>2184</v>
      </c>
      <c r="E19" s="4" t="n">
        <v>43362</v>
      </c>
      <c r="F19" s="4" t="n">
        <v>34810</v>
      </c>
      <c r="G19" s="4" t="n">
        <v>19185</v>
      </c>
      <c r="H19" s="2" t="n">
        <v>55.1</v>
      </c>
      <c r="I19" s="4" t="n">
        <v>5</v>
      </c>
      <c r="J19" s="4" t="n">
        <v>3479</v>
      </c>
      <c r="K19" s="4" t="n">
        <v>1681</v>
      </c>
      <c r="L19" s="4" t="n">
        <v>1</v>
      </c>
      <c r="M19" s="4" t="s">
        <v>26</v>
      </c>
      <c r="N19" s="4" t="n">
        <v>1680</v>
      </c>
      <c r="O19" s="2" t="n">
        <v>48.3</v>
      </c>
      <c r="P19" s="5"/>
    </row>
    <row r="20" customFormat="false" ht="14.65" hidden="false" customHeight="false" outlineLevel="0" collapsed="false">
      <c r="A20" s="0" t="s">
        <v>37</v>
      </c>
      <c r="B20" s="4" t="n">
        <v>155</v>
      </c>
      <c r="C20" s="4" t="n">
        <v>533</v>
      </c>
      <c r="D20" s="4" t="n">
        <v>459</v>
      </c>
      <c r="E20" s="4" t="n">
        <v>7105</v>
      </c>
      <c r="F20" s="4" t="n">
        <v>5255</v>
      </c>
      <c r="G20" s="4" t="n">
        <v>2527</v>
      </c>
      <c r="H20" s="2" t="n">
        <v>48.1</v>
      </c>
      <c r="I20" s="4" t="s">
        <v>26</v>
      </c>
      <c r="J20" s="4" t="n">
        <v>499</v>
      </c>
      <c r="K20" s="4" t="n">
        <v>214</v>
      </c>
      <c r="L20" s="4" t="s">
        <v>26</v>
      </c>
      <c r="M20" s="4" t="s">
        <v>26</v>
      </c>
      <c r="N20" s="4" t="n">
        <v>214</v>
      </c>
      <c r="O20" s="2" t="n">
        <v>42.9</v>
      </c>
      <c r="P20" s="5"/>
    </row>
    <row r="21" customFormat="false" ht="14.65" hidden="false" customHeight="false" outlineLevel="0" collapsed="false">
      <c r="A21" s="0" t="s">
        <v>38</v>
      </c>
      <c r="B21" s="4" t="n">
        <v>950</v>
      </c>
      <c r="C21" s="4" t="n">
        <v>2262</v>
      </c>
      <c r="D21" s="4" t="n">
        <v>3065</v>
      </c>
      <c r="E21" s="4" t="n">
        <v>77218</v>
      </c>
      <c r="F21" s="4" t="n">
        <v>60382</v>
      </c>
      <c r="G21" s="4" t="n">
        <v>32920</v>
      </c>
      <c r="H21" s="2" t="n">
        <v>54.5</v>
      </c>
      <c r="I21" s="4" t="n">
        <v>3</v>
      </c>
      <c r="J21" s="4" t="n">
        <v>5874</v>
      </c>
      <c r="K21" s="4" t="n">
        <v>2971</v>
      </c>
      <c r="L21" s="4" t="s">
        <v>26</v>
      </c>
      <c r="M21" s="4" t="s">
        <v>26</v>
      </c>
      <c r="N21" s="4" t="n">
        <v>2971</v>
      </c>
      <c r="O21" s="2" t="n">
        <v>50.6</v>
      </c>
      <c r="P21" s="5"/>
    </row>
    <row r="22" customFormat="false" ht="14.65" hidden="false" customHeight="false" outlineLevel="0" collapsed="false">
      <c r="A22" s="0" t="s">
        <v>39</v>
      </c>
      <c r="B22" s="4" t="n">
        <v>642</v>
      </c>
      <c r="C22" s="4" t="n">
        <v>730</v>
      </c>
      <c r="D22" s="4" t="n">
        <v>1294</v>
      </c>
      <c r="E22" s="4" t="n">
        <v>29318</v>
      </c>
      <c r="F22" s="4" t="n">
        <v>61594</v>
      </c>
      <c r="G22" s="4" t="n">
        <v>27964</v>
      </c>
      <c r="H22" s="2" t="n">
        <v>45.4</v>
      </c>
      <c r="I22" s="4" t="s">
        <v>26</v>
      </c>
      <c r="J22" s="4" t="n">
        <v>6673</v>
      </c>
      <c r="K22" s="4" t="n">
        <v>2321</v>
      </c>
      <c r="L22" s="4" t="s">
        <v>26</v>
      </c>
      <c r="M22" s="4" t="s">
        <v>26</v>
      </c>
      <c r="N22" s="4" t="n">
        <v>2321</v>
      </c>
      <c r="O22" s="2" t="n">
        <v>34.8</v>
      </c>
      <c r="P22" s="5"/>
    </row>
    <row r="23" customFormat="false" ht="14.65" hidden="false" customHeight="false" outlineLevel="0" collapsed="false">
      <c r="A23" s="0" t="s">
        <v>40</v>
      </c>
      <c r="B23" s="4" t="n">
        <v>864</v>
      </c>
      <c r="C23" s="4" t="n">
        <v>1225</v>
      </c>
      <c r="D23" s="4" t="n">
        <v>1762</v>
      </c>
      <c r="E23" s="4" t="n">
        <v>123477</v>
      </c>
      <c r="F23" s="4" t="n">
        <v>127844</v>
      </c>
      <c r="G23" s="4" t="n">
        <v>87147</v>
      </c>
      <c r="H23" s="2" t="n">
        <v>68.2</v>
      </c>
      <c r="I23" s="4" t="s">
        <v>26</v>
      </c>
      <c r="J23" s="4" t="n">
        <v>11378</v>
      </c>
      <c r="K23" s="4" t="n">
        <v>7756</v>
      </c>
      <c r="L23" s="4" t="s">
        <v>26</v>
      </c>
      <c r="M23" s="4" t="s">
        <v>26</v>
      </c>
      <c r="N23" s="4" t="n">
        <v>7756</v>
      </c>
      <c r="O23" s="2" t="n">
        <v>68.2</v>
      </c>
      <c r="P23" s="5"/>
    </row>
    <row r="24" customFormat="false" ht="14.65" hidden="false" customHeight="false" outlineLevel="0" collapsed="false">
      <c r="A24" s="0" t="s">
        <v>41</v>
      </c>
      <c r="B24" s="4" t="n">
        <v>32</v>
      </c>
      <c r="C24" s="4" t="n">
        <v>229</v>
      </c>
      <c r="D24" s="4" t="n">
        <v>137</v>
      </c>
      <c r="E24" s="4" t="n">
        <v>5783</v>
      </c>
      <c r="F24" s="4" t="n">
        <v>1558</v>
      </c>
      <c r="G24" s="4" t="n">
        <v>820</v>
      </c>
      <c r="H24" s="2" t="n">
        <v>52.6</v>
      </c>
      <c r="I24" s="4" t="n">
        <v>4</v>
      </c>
      <c r="J24" s="4" t="n">
        <v>195</v>
      </c>
      <c r="K24" s="4" t="n">
        <v>67</v>
      </c>
      <c r="L24" s="4" t="s">
        <v>26</v>
      </c>
      <c r="M24" s="4" t="n">
        <v>1</v>
      </c>
      <c r="N24" s="4" t="n">
        <v>66</v>
      </c>
      <c r="O24" s="2" t="n">
        <v>34.4</v>
      </c>
      <c r="P24" s="5"/>
    </row>
    <row r="25" customFormat="false" ht="14.65" hidden="false" customHeight="false" outlineLevel="0" collapsed="false">
      <c r="A25" s="0" t="s">
        <v>42</v>
      </c>
      <c r="B25" s="4" t="n">
        <v>48</v>
      </c>
      <c r="C25" s="4" t="n">
        <v>88</v>
      </c>
      <c r="D25" s="4" t="n">
        <v>98</v>
      </c>
      <c r="E25" s="4" t="n">
        <v>3510</v>
      </c>
      <c r="F25" s="4" t="n">
        <v>4945</v>
      </c>
      <c r="G25" s="4" t="n">
        <v>2086</v>
      </c>
      <c r="H25" s="2" t="n">
        <v>42.2</v>
      </c>
      <c r="I25" s="4" t="s">
        <v>26</v>
      </c>
      <c r="J25" s="4" t="n">
        <v>442</v>
      </c>
      <c r="K25" s="4" t="n">
        <v>177</v>
      </c>
      <c r="L25" s="4" t="s">
        <v>26</v>
      </c>
      <c r="M25" s="4" t="s">
        <v>26</v>
      </c>
      <c r="N25" s="4" t="n">
        <v>177</v>
      </c>
      <c r="O25" s="2" t="n">
        <v>40</v>
      </c>
      <c r="P25" s="5"/>
    </row>
    <row r="26" customFormat="false" ht="14.65" hidden="false" customHeight="false" outlineLevel="0" collapsed="false">
      <c r="A26" s="0" t="s">
        <v>43</v>
      </c>
      <c r="B26" s="4" t="n">
        <v>41</v>
      </c>
      <c r="C26" s="4" t="n">
        <v>94</v>
      </c>
      <c r="D26" s="4" t="n">
        <v>127</v>
      </c>
      <c r="E26" s="4" t="n">
        <v>921</v>
      </c>
      <c r="F26" s="4" t="n">
        <v>654</v>
      </c>
      <c r="G26" s="4" t="n">
        <v>405</v>
      </c>
      <c r="H26" s="2" t="n">
        <v>61.9</v>
      </c>
      <c r="I26" s="4" t="s">
        <v>26</v>
      </c>
      <c r="J26" s="4" t="n">
        <v>61</v>
      </c>
      <c r="K26" s="4" t="n">
        <v>35</v>
      </c>
      <c r="L26" s="4" t="s">
        <v>26</v>
      </c>
      <c r="M26" s="4" t="s">
        <v>26</v>
      </c>
      <c r="N26" s="4" t="n">
        <v>35</v>
      </c>
      <c r="O26" s="2" t="n">
        <v>57.4</v>
      </c>
      <c r="P26" s="5"/>
    </row>
    <row r="27" customFormat="false" ht="14.65" hidden="false" customHeight="false" outlineLevel="0" collapsed="false">
      <c r="A27" s="0" t="s">
        <v>44</v>
      </c>
      <c r="B27" s="4" t="n">
        <v>938</v>
      </c>
      <c r="C27" s="4" t="n">
        <v>637</v>
      </c>
      <c r="D27" s="4" t="n">
        <v>1559</v>
      </c>
      <c r="E27" s="4" t="n">
        <v>52266</v>
      </c>
      <c r="F27" s="4" t="n">
        <v>125250</v>
      </c>
      <c r="G27" s="4" t="n">
        <v>89815</v>
      </c>
      <c r="H27" s="2" t="n">
        <v>71.7</v>
      </c>
      <c r="I27" s="4" t="n">
        <v>284</v>
      </c>
      <c r="J27" s="4" t="n">
        <v>13686</v>
      </c>
      <c r="K27" s="4" t="n">
        <v>9050</v>
      </c>
      <c r="L27" s="4" t="n">
        <v>58</v>
      </c>
      <c r="M27" s="4" t="n">
        <v>430</v>
      </c>
      <c r="N27" s="4" t="n">
        <v>8562</v>
      </c>
      <c r="O27" s="2" t="n">
        <v>66.1</v>
      </c>
      <c r="P27" s="5"/>
    </row>
    <row r="28" customFormat="false" ht="14.65" hidden="false" customHeight="false" outlineLevel="0" collapsed="false">
      <c r="A28" s="0" t="s">
        <v>45</v>
      </c>
      <c r="B28" s="4" t="n">
        <v>344</v>
      </c>
      <c r="C28" s="4" t="n">
        <v>1034</v>
      </c>
      <c r="D28" s="4" t="n">
        <v>1505</v>
      </c>
      <c r="E28" s="4" t="n">
        <v>20340</v>
      </c>
      <c r="F28" s="4" t="n">
        <v>15705</v>
      </c>
      <c r="G28" s="4" t="n">
        <v>6741</v>
      </c>
      <c r="H28" s="2" t="n">
        <v>42.9</v>
      </c>
      <c r="I28" s="4" t="n">
        <v>7</v>
      </c>
      <c r="J28" s="4" t="n">
        <v>1638</v>
      </c>
      <c r="K28" s="4" t="n">
        <v>527</v>
      </c>
      <c r="L28" s="4" t="n">
        <v>1</v>
      </c>
      <c r="M28" s="4" t="s">
        <v>26</v>
      </c>
      <c r="N28" s="4" t="n">
        <v>526</v>
      </c>
      <c r="O28" s="2" t="n">
        <v>32.2</v>
      </c>
      <c r="P28" s="5"/>
    </row>
    <row r="29" customFormat="false" ht="14.65" hidden="false" customHeight="false" outlineLevel="0" collapsed="false">
      <c r="A29" s="0" t="s">
        <v>46</v>
      </c>
      <c r="B29" s="4" t="n">
        <v>12</v>
      </c>
      <c r="C29" s="4" t="n">
        <v>243</v>
      </c>
      <c r="D29" s="4" t="n">
        <v>61</v>
      </c>
      <c r="E29" s="4" t="n">
        <v>1543</v>
      </c>
      <c r="F29" s="4" t="n">
        <v>98</v>
      </c>
      <c r="G29" s="4" t="n">
        <v>76</v>
      </c>
      <c r="H29" s="2" t="n">
        <v>77.6</v>
      </c>
      <c r="I29" s="4" t="n">
        <v>9</v>
      </c>
      <c r="J29" s="4" t="n">
        <v>9</v>
      </c>
      <c r="K29" s="4" t="n">
        <v>6</v>
      </c>
      <c r="L29" s="4" t="s">
        <v>26</v>
      </c>
      <c r="M29" s="4" t="s">
        <v>26</v>
      </c>
      <c r="N29" s="4" t="n">
        <v>6</v>
      </c>
      <c r="O29" s="2" t="n">
        <v>66.7</v>
      </c>
      <c r="P29" s="5"/>
    </row>
    <row r="30" customFormat="false" ht="14.65" hidden="false" customHeight="false" outlineLevel="0" collapsed="false">
      <c r="A30" s="0" t="s">
        <v>47</v>
      </c>
      <c r="B30" s="4" t="n">
        <v>1161</v>
      </c>
      <c r="C30" s="4" t="n">
        <v>3130</v>
      </c>
      <c r="D30" s="4" t="n">
        <v>3419</v>
      </c>
      <c r="E30" s="4" t="n">
        <v>121910</v>
      </c>
      <c r="F30" s="4" t="n">
        <v>100243</v>
      </c>
      <c r="G30" s="4" t="n">
        <v>53409</v>
      </c>
      <c r="H30" s="2" t="n">
        <v>53.3</v>
      </c>
      <c r="I30" s="4" t="n">
        <v>278</v>
      </c>
      <c r="J30" s="4" t="n">
        <v>9584</v>
      </c>
      <c r="K30" s="4" t="n">
        <v>4118</v>
      </c>
      <c r="L30" s="4" t="n">
        <v>38</v>
      </c>
      <c r="M30" s="4" t="n">
        <v>68</v>
      </c>
      <c r="N30" s="4" t="n">
        <v>4012</v>
      </c>
      <c r="O30" s="2" t="n">
        <v>43</v>
      </c>
      <c r="P30" s="5"/>
    </row>
    <row r="31" customFormat="false" ht="14.65" hidden="false" customHeight="false" outlineLevel="0" collapsed="false">
      <c r="A31" s="0" t="s">
        <v>48</v>
      </c>
      <c r="B31" s="4" t="n">
        <v>57</v>
      </c>
      <c r="C31" s="4" t="n">
        <v>686</v>
      </c>
      <c r="D31" s="4" t="n">
        <v>311</v>
      </c>
      <c r="E31" s="4" t="n">
        <v>4211</v>
      </c>
      <c r="F31" s="4" t="n">
        <v>1238</v>
      </c>
      <c r="G31" s="4" t="n">
        <v>508</v>
      </c>
      <c r="H31" s="2" t="n">
        <v>41</v>
      </c>
      <c r="I31" s="4" t="n">
        <v>17</v>
      </c>
      <c r="J31" s="4" t="n">
        <v>117</v>
      </c>
      <c r="K31" s="4" t="n">
        <v>47</v>
      </c>
      <c r="L31" s="4" t="n">
        <v>1</v>
      </c>
      <c r="M31" s="4" t="n">
        <v>1</v>
      </c>
      <c r="N31" s="4" t="n">
        <v>45</v>
      </c>
      <c r="O31" s="2" t="n">
        <v>40.2</v>
      </c>
      <c r="P31" s="5"/>
    </row>
    <row r="32" customFormat="false" ht="14.65" hidden="false" customHeight="false" outlineLevel="0" collapsed="false">
      <c r="A32" s="0" t="s">
        <v>49</v>
      </c>
      <c r="B32" s="4" t="n">
        <v>2</v>
      </c>
      <c r="C32" s="4" t="n">
        <v>15</v>
      </c>
      <c r="D32" s="4" t="n">
        <v>8</v>
      </c>
      <c r="E32" s="4" t="n">
        <v>79</v>
      </c>
      <c r="F32" s="4" t="n">
        <v>17</v>
      </c>
      <c r="G32" s="4" t="n">
        <v>11</v>
      </c>
      <c r="H32" s="2" t="n">
        <v>64.7</v>
      </c>
      <c r="I32" s="4" t="s">
        <v>26</v>
      </c>
      <c r="J32" s="4" t="n">
        <v>2</v>
      </c>
      <c r="K32" s="4" t="n">
        <v>1</v>
      </c>
      <c r="L32" s="4" t="s">
        <v>26</v>
      </c>
      <c r="M32" s="4" t="s">
        <v>26</v>
      </c>
      <c r="N32" s="4" t="n">
        <v>1</v>
      </c>
      <c r="O32" s="2" t="n">
        <v>50</v>
      </c>
      <c r="P32" s="5"/>
    </row>
    <row r="33" customFormat="false" ht="14.65" hidden="false" customHeight="false" outlineLevel="0" collapsed="false">
      <c r="A33" s="0" t="s">
        <v>50</v>
      </c>
      <c r="B33" s="4" t="n">
        <v>619</v>
      </c>
      <c r="C33" s="4" t="n">
        <v>959</v>
      </c>
      <c r="D33" s="4" t="n">
        <v>1310</v>
      </c>
      <c r="E33" s="4" t="n">
        <v>41636</v>
      </c>
      <c r="F33" s="4" t="n">
        <v>57650</v>
      </c>
      <c r="G33" s="4" t="n">
        <v>27372</v>
      </c>
      <c r="H33" s="2" t="n">
        <v>47.5</v>
      </c>
      <c r="I33" s="4" t="n">
        <v>167</v>
      </c>
      <c r="J33" s="4" t="n">
        <v>7262</v>
      </c>
      <c r="K33" s="4" t="n">
        <v>2541</v>
      </c>
      <c r="L33" s="4" t="n">
        <v>22</v>
      </c>
      <c r="M33" s="4" t="n">
        <v>79</v>
      </c>
      <c r="N33" s="4" t="n">
        <v>2440</v>
      </c>
      <c r="O33" s="2" t="n">
        <v>35</v>
      </c>
      <c r="P33" s="5"/>
    </row>
    <row r="34" customFormat="false" ht="14.65" hidden="false" customHeight="false" outlineLevel="0" collapsed="false">
      <c r="A34" s="0" t="s">
        <v>51</v>
      </c>
      <c r="B34" s="4" t="n">
        <v>226</v>
      </c>
      <c r="C34" s="4" t="n">
        <v>993</v>
      </c>
      <c r="D34" s="4" t="n">
        <v>604</v>
      </c>
      <c r="E34" s="4" t="n">
        <v>35980</v>
      </c>
      <c r="F34" s="4" t="n">
        <v>14243</v>
      </c>
      <c r="G34" s="4" t="n">
        <v>8771</v>
      </c>
      <c r="H34" s="2" t="n">
        <v>61.6</v>
      </c>
      <c r="I34" s="4" t="n">
        <v>58</v>
      </c>
      <c r="J34" s="4" t="n">
        <v>1416</v>
      </c>
      <c r="K34" s="4" t="n">
        <v>714</v>
      </c>
      <c r="L34" s="4" t="s">
        <v>26</v>
      </c>
      <c r="M34" s="4" t="n">
        <v>13</v>
      </c>
      <c r="N34" s="4" t="n">
        <v>701</v>
      </c>
      <c r="O34" s="2" t="n">
        <v>50.4</v>
      </c>
      <c r="P34" s="5"/>
    </row>
    <row r="35" customFormat="false" ht="14.65" hidden="false" customHeight="false" outlineLevel="0" collapsed="false">
      <c r="A35" s="0" t="s">
        <v>52</v>
      </c>
      <c r="B35" s="4" t="n">
        <v>218</v>
      </c>
      <c r="C35" s="4" t="n">
        <v>122</v>
      </c>
      <c r="D35" s="4" t="n">
        <v>321</v>
      </c>
      <c r="E35" s="4" t="n">
        <v>17533</v>
      </c>
      <c r="F35" s="4" t="n">
        <v>42364</v>
      </c>
      <c r="G35" s="4" t="n">
        <v>32230</v>
      </c>
      <c r="H35" s="2" t="n">
        <v>76.1</v>
      </c>
      <c r="I35" s="4" t="n">
        <v>10</v>
      </c>
      <c r="J35" s="4" t="n">
        <v>3813</v>
      </c>
      <c r="K35" s="4" t="n">
        <v>2727</v>
      </c>
      <c r="L35" s="4" t="s">
        <v>26</v>
      </c>
      <c r="M35" s="4" t="n">
        <v>18</v>
      </c>
      <c r="N35" s="4" t="n">
        <v>2709</v>
      </c>
      <c r="O35" s="2" t="n">
        <v>71.5</v>
      </c>
      <c r="P35" s="5"/>
    </row>
    <row r="36" customFormat="false" ht="14.65" hidden="false" customHeight="false" outlineLevel="0" collapsed="false">
      <c r="A36" s="0" t="s">
        <v>53</v>
      </c>
      <c r="B36" s="4" t="n">
        <v>5694</v>
      </c>
      <c r="C36" s="4" t="n">
        <v>827</v>
      </c>
      <c r="D36" s="4" t="n">
        <v>7318</v>
      </c>
      <c r="E36" s="4" t="n">
        <v>207505</v>
      </c>
      <c r="F36" s="4" t="n">
        <v>1915795</v>
      </c>
      <c r="G36" s="4" t="n">
        <v>1451167</v>
      </c>
      <c r="H36" s="2" t="n">
        <v>75.7</v>
      </c>
      <c r="I36" s="4" t="n">
        <v>8527</v>
      </c>
      <c r="J36" s="4" t="n">
        <v>310791</v>
      </c>
      <c r="K36" s="4" t="n">
        <v>186898</v>
      </c>
      <c r="L36" s="4" t="s">
        <v>26</v>
      </c>
      <c r="M36" s="4" t="n">
        <v>59869</v>
      </c>
      <c r="N36" s="4" t="n">
        <v>127029</v>
      </c>
      <c r="O36" s="2" t="n">
        <v>60.1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4</v>
      </c>
      <c r="B38" s="4" t="n">
        <v>61988</v>
      </c>
      <c r="C38" s="4" t="n">
        <v>56743</v>
      </c>
      <c r="D38" s="4" t="n">
        <v>111026</v>
      </c>
      <c r="E38" s="4" t="n">
        <v>4028529</v>
      </c>
      <c r="F38" s="4" t="n">
        <v>14736082</v>
      </c>
      <c r="G38" s="4" t="n">
        <v>9764818</v>
      </c>
      <c r="H38" s="2" t="n">
        <v>66.3</v>
      </c>
      <c r="I38" s="4" t="n">
        <v>61766</v>
      </c>
      <c r="J38" s="4" t="n">
        <v>2024578</v>
      </c>
      <c r="K38" s="4" t="n">
        <v>1289604</v>
      </c>
      <c r="L38" s="4" t="n">
        <v>12312</v>
      </c>
      <c r="M38" s="4" t="n">
        <v>338903</v>
      </c>
      <c r="N38" s="4" t="n">
        <v>938389</v>
      </c>
      <c r="O38" s="2" t="n">
        <v>63.7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5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30</v>
      </c>
      <c r="B42" s="4" t="n">
        <v>385</v>
      </c>
      <c r="C42" s="4" t="n">
        <v>81</v>
      </c>
      <c r="D42" s="4" t="n">
        <v>537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2564</v>
      </c>
      <c r="J42" s="4" t="n">
        <v>29440</v>
      </c>
      <c r="K42" s="4" t="n">
        <v>23251</v>
      </c>
      <c r="L42" s="4" t="s">
        <v>26</v>
      </c>
      <c r="M42" s="4" t="n">
        <v>23251</v>
      </c>
      <c r="N42" s="4" t="s">
        <v>26</v>
      </c>
      <c r="O42" s="2" t="n">
        <v>79</v>
      </c>
      <c r="P42" s="5"/>
    </row>
    <row r="43" customFormat="false" ht="14.65" hidden="false" customHeight="false" outlineLevel="0" collapsed="false">
      <c r="A43" s="0" t="s">
        <v>34</v>
      </c>
      <c r="B43" s="4" t="n">
        <v>21</v>
      </c>
      <c r="C43" s="4" t="n">
        <v>40</v>
      </c>
      <c r="D43" s="4" t="n">
        <v>43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402</v>
      </c>
      <c r="J43" s="4" t="n">
        <v>309</v>
      </c>
      <c r="K43" s="4" t="n">
        <v>214</v>
      </c>
      <c r="L43" s="4" t="n">
        <v>214</v>
      </c>
      <c r="M43" s="4" t="s">
        <v>26</v>
      </c>
      <c r="N43" s="4" t="s">
        <v>26</v>
      </c>
      <c r="O43" s="2" t="n">
        <v>69.3</v>
      </c>
      <c r="P43" s="5"/>
    </row>
    <row r="44" customFormat="false" ht="14.65" hidden="false" customHeight="false" outlineLevel="0" collapsed="false">
      <c r="A44" s="0" t="s">
        <v>56</v>
      </c>
      <c r="B44" s="4" t="n">
        <v>10</v>
      </c>
      <c r="C44" s="4" t="n">
        <v>62</v>
      </c>
      <c r="D44" s="4" t="n">
        <v>36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202</v>
      </c>
      <c r="J44" s="4" t="n">
        <v>61</v>
      </c>
      <c r="K44" s="4" t="n">
        <v>34</v>
      </c>
      <c r="L44" s="4" t="s">
        <v>26</v>
      </c>
      <c r="M44" s="4" t="n">
        <v>34</v>
      </c>
      <c r="N44" s="4" t="s">
        <v>26</v>
      </c>
      <c r="O44" s="2" t="n">
        <v>55.7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7</v>
      </c>
      <c r="B46" s="4" t="n">
        <v>416</v>
      </c>
      <c r="C46" s="4" t="n">
        <v>183</v>
      </c>
      <c r="D46" s="4" t="n">
        <v>616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3168</v>
      </c>
      <c r="J46" s="4" t="n">
        <v>29810</v>
      </c>
      <c r="K46" s="4" t="n">
        <v>23499</v>
      </c>
      <c r="L46" s="4" t="n">
        <v>214</v>
      </c>
      <c r="M46" s="4" t="n">
        <v>23285</v>
      </c>
      <c r="N46" s="4" t="s">
        <v>26</v>
      </c>
      <c r="O46" s="2" t="n">
        <v>78.8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8</v>
      </c>
      <c r="B48" s="4" t="n">
        <v>62404</v>
      </c>
      <c r="C48" s="4" t="n">
        <v>56926</v>
      </c>
      <c r="D48" s="4" t="n">
        <v>111642</v>
      </c>
      <c r="E48" s="4" t="n">
        <v>4028529</v>
      </c>
      <c r="F48" s="4" t="n">
        <v>14736082</v>
      </c>
      <c r="G48" s="4" t="n">
        <v>9764818</v>
      </c>
      <c r="H48" s="2" t="n">
        <v>66.3</v>
      </c>
      <c r="I48" s="4" t="n">
        <v>64934</v>
      </c>
      <c r="J48" s="4" t="n">
        <v>2054388</v>
      </c>
      <c r="K48" s="4" t="n">
        <v>1313103</v>
      </c>
      <c r="L48" s="4" t="n">
        <v>12526</v>
      </c>
      <c r="M48" s="4" t="n">
        <v>362188</v>
      </c>
      <c r="N48" s="4" t="n">
        <v>938389</v>
      </c>
      <c r="O48" s="2" t="n">
        <v>63.9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9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1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24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5</v>
      </c>
      <c r="B60" s="4" t="n">
        <v>179</v>
      </c>
      <c r="C60" s="4" t="n">
        <v>197</v>
      </c>
      <c r="D60" s="4" t="n">
        <v>334</v>
      </c>
      <c r="E60" s="4" t="n">
        <v>10529</v>
      </c>
      <c r="F60" s="4" t="n">
        <v>17687</v>
      </c>
      <c r="G60" s="4" t="n">
        <v>9197</v>
      </c>
      <c r="H60" s="2" t="n">
        <v>52</v>
      </c>
      <c r="I60" s="4" t="s">
        <v>26</v>
      </c>
      <c r="J60" s="4" t="n">
        <v>1483</v>
      </c>
      <c r="K60" s="4" t="n">
        <v>736</v>
      </c>
      <c r="L60" s="4" t="s">
        <v>26</v>
      </c>
      <c r="M60" s="4" t="s">
        <v>26</v>
      </c>
      <c r="N60" s="4" t="n">
        <v>736</v>
      </c>
      <c r="O60" s="2" t="n">
        <v>49.6</v>
      </c>
      <c r="P60" s="5"/>
    </row>
    <row r="61" customFormat="false" ht="14.65" hidden="false" customHeight="false" outlineLevel="0" collapsed="false">
      <c r="A61" s="0" t="s">
        <v>28</v>
      </c>
      <c r="B61" s="4" t="n">
        <v>2091</v>
      </c>
      <c r="C61" s="4" t="n">
        <v>4329</v>
      </c>
      <c r="D61" s="4" t="n">
        <v>5341</v>
      </c>
      <c r="E61" s="4" t="n">
        <v>218327</v>
      </c>
      <c r="F61" s="4" t="n">
        <v>191380</v>
      </c>
      <c r="G61" s="4" t="n">
        <v>110155</v>
      </c>
      <c r="H61" s="2" t="n">
        <v>57.6</v>
      </c>
      <c r="I61" s="4" t="n">
        <v>196</v>
      </c>
      <c r="J61" s="4" t="n">
        <v>19208</v>
      </c>
      <c r="K61" s="4" t="n">
        <v>9481</v>
      </c>
      <c r="L61" s="4" t="n">
        <v>15</v>
      </c>
      <c r="M61" s="4" t="n">
        <v>95</v>
      </c>
      <c r="N61" s="4" t="n">
        <v>9371</v>
      </c>
      <c r="O61" s="2" t="n">
        <v>49.4</v>
      </c>
      <c r="P61" s="5"/>
    </row>
    <row r="62" customFormat="false" ht="14.65" hidden="false" customHeight="false" outlineLevel="0" collapsed="false">
      <c r="A62" s="0" t="s">
        <v>30</v>
      </c>
      <c r="B62" s="4" t="n">
        <v>6632</v>
      </c>
      <c r="C62" s="4" t="n">
        <v>7673</v>
      </c>
      <c r="D62" s="4" t="n">
        <v>13270</v>
      </c>
      <c r="E62" s="4" t="n">
        <v>741380</v>
      </c>
      <c r="F62" s="4" t="n">
        <v>1105972</v>
      </c>
      <c r="G62" s="4" t="n">
        <v>678246</v>
      </c>
      <c r="H62" s="2" t="n">
        <v>61.3</v>
      </c>
      <c r="I62" s="4" t="n">
        <v>7147</v>
      </c>
      <c r="J62" s="4" t="n">
        <v>145195</v>
      </c>
      <c r="K62" s="4" t="n">
        <v>69964</v>
      </c>
      <c r="L62" s="4" t="n">
        <v>660</v>
      </c>
      <c r="M62" s="4" t="n">
        <v>6754</v>
      </c>
      <c r="N62" s="4" t="n">
        <v>62550</v>
      </c>
      <c r="O62" s="2" t="n">
        <v>48.2</v>
      </c>
      <c r="P62" s="5"/>
    </row>
    <row r="63" customFormat="false" ht="14.65" hidden="false" customHeight="false" outlineLevel="0" collapsed="false">
      <c r="A63" s="0" t="s">
        <v>31</v>
      </c>
      <c r="B63" s="4" t="n">
        <v>2418</v>
      </c>
      <c r="C63" s="4" t="n">
        <v>2452</v>
      </c>
      <c r="D63" s="4" t="n">
        <v>4872</v>
      </c>
      <c r="E63" s="4" t="n">
        <v>168614</v>
      </c>
      <c r="F63" s="4" t="n">
        <v>311001</v>
      </c>
      <c r="G63" s="4" t="n">
        <v>173415</v>
      </c>
      <c r="H63" s="2" t="n">
        <v>55.8</v>
      </c>
      <c r="I63" s="4" t="n">
        <v>733</v>
      </c>
      <c r="J63" s="4" t="n">
        <v>35221</v>
      </c>
      <c r="K63" s="4" t="n">
        <v>16997</v>
      </c>
      <c r="L63" s="4" t="n">
        <v>153</v>
      </c>
      <c r="M63" s="4" t="n">
        <v>652</v>
      </c>
      <c r="N63" s="4" t="n">
        <v>16192</v>
      </c>
      <c r="O63" s="2" t="n">
        <v>48.3</v>
      </c>
      <c r="P63" s="5"/>
    </row>
    <row r="64" customFormat="false" ht="14.65" hidden="false" customHeight="false" outlineLevel="0" collapsed="false">
      <c r="A64" s="0" t="s">
        <v>34</v>
      </c>
      <c r="B64" s="4" t="n">
        <v>1460</v>
      </c>
      <c r="C64" s="4" t="n">
        <v>2888</v>
      </c>
      <c r="D64" s="4" t="n">
        <v>3826</v>
      </c>
      <c r="E64" s="4" t="n">
        <v>208603</v>
      </c>
      <c r="F64" s="4" t="n">
        <v>166794</v>
      </c>
      <c r="G64" s="4" t="n">
        <v>107224</v>
      </c>
      <c r="H64" s="2" t="n">
        <v>64.3</v>
      </c>
      <c r="I64" s="4" t="n">
        <v>567</v>
      </c>
      <c r="J64" s="4" t="n">
        <v>17389</v>
      </c>
      <c r="K64" s="4" t="n">
        <v>8628</v>
      </c>
      <c r="L64" s="4" t="n">
        <v>21</v>
      </c>
      <c r="M64" s="4" t="n">
        <v>243</v>
      </c>
      <c r="N64" s="4" t="n">
        <v>8364</v>
      </c>
      <c r="O64" s="2" t="n">
        <v>49.6</v>
      </c>
      <c r="P64" s="5"/>
    </row>
    <row r="65" customFormat="false" ht="14.65" hidden="false" customHeight="false" outlineLevel="0" collapsed="false">
      <c r="A65" s="0" t="s">
        <v>35</v>
      </c>
      <c r="B65" s="4" t="n">
        <v>405</v>
      </c>
      <c r="C65" s="4" t="n">
        <v>729</v>
      </c>
      <c r="D65" s="4" t="n">
        <v>1066</v>
      </c>
      <c r="E65" s="4" t="n">
        <v>14125</v>
      </c>
      <c r="F65" s="4" t="n">
        <v>15236</v>
      </c>
      <c r="G65" s="4" t="n">
        <v>7719</v>
      </c>
      <c r="H65" s="2" t="n">
        <v>50.7</v>
      </c>
      <c r="I65" s="4" t="n">
        <v>2</v>
      </c>
      <c r="J65" s="4" t="n">
        <v>1785</v>
      </c>
      <c r="K65" s="4" t="n">
        <v>691</v>
      </c>
      <c r="L65" s="4" t="s">
        <v>26</v>
      </c>
      <c r="M65" s="4" t="n">
        <v>1</v>
      </c>
      <c r="N65" s="4" t="n">
        <v>690</v>
      </c>
      <c r="O65" s="2" t="n">
        <v>38.7</v>
      </c>
      <c r="P65" s="5"/>
    </row>
    <row r="66" customFormat="false" ht="14.65" hidden="false" customHeight="false" outlineLevel="0" collapsed="false">
      <c r="A66" s="0" t="s">
        <v>36</v>
      </c>
      <c r="B66" s="4" t="n">
        <v>143</v>
      </c>
      <c r="C66" s="4" t="n">
        <v>301</v>
      </c>
      <c r="D66" s="4" t="n">
        <v>452</v>
      </c>
      <c r="E66" s="4" t="n">
        <v>8788</v>
      </c>
      <c r="F66" s="4" t="n">
        <v>7244</v>
      </c>
      <c r="G66" s="4" t="n">
        <v>4580</v>
      </c>
      <c r="H66" s="2" t="n">
        <v>63.2</v>
      </c>
      <c r="I66" s="4" t="s">
        <v>26</v>
      </c>
      <c r="J66" s="4" t="n">
        <v>724</v>
      </c>
      <c r="K66" s="4" t="n">
        <v>404</v>
      </c>
      <c r="L66" s="4" t="s">
        <v>26</v>
      </c>
      <c r="M66" s="4" t="s">
        <v>26</v>
      </c>
      <c r="N66" s="4" t="n">
        <v>404</v>
      </c>
      <c r="O66" s="2" t="n">
        <v>55.8</v>
      </c>
      <c r="P66" s="5"/>
    </row>
    <row r="67" customFormat="false" ht="14.65" hidden="false" customHeight="false" outlineLevel="0" collapsed="false">
      <c r="A67" s="0" t="s">
        <v>37</v>
      </c>
      <c r="B67" s="4" t="n">
        <v>32</v>
      </c>
      <c r="C67" s="4" t="n">
        <v>46</v>
      </c>
      <c r="D67" s="4" t="n">
        <v>67</v>
      </c>
      <c r="E67" s="4" t="n">
        <v>419</v>
      </c>
      <c r="F67" s="4" t="n">
        <v>1073</v>
      </c>
      <c r="G67" s="4" t="n">
        <v>287</v>
      </c>
      <c r="H67" s="2" t="n">
        <v>26.7</v>
      </c>
      <c r="I67" s="4" t="s">
        <v>26</v>
      </c>
      <c r="J67" s="4" t="n">
        <v>102</v>
      </c>
      <c r="K67" s="4" t="n">
        <v>24</v>
      </c>
      <c r="L67" s="4" t="s">
        <v>26</v>
      </c>
      <c r="M67" s="4" t="s">
        <v>26</v>
      </c>
      <c r="N67" s="4" t="n">
        <v>24</v>
      </c>
      <c r="O67" s="2" t="n">
        <v>23.5</v>
      </c>
      <c r="P67" s="5"/>
    </row>
    <row r="68" customFormat="false" ht="14.65" hidden="false" customHeight="false" outlineLevel="0" collapsed="false">
      <c r="A68" s="0" t="s">
        <v>38</v>
      </c>
      <c r="B68" s="4" t="n">
        <v>670</v>
      </c>
      <c r="C68" s="4" t="n">
        <v>1448</v>
      </c>
      <c r="D68" s="4" t="n">
        <v>2054</v>
      </c>
      <c r="E68" s="4" t="n">
        <v>53707</v>
      </c>
      <c r="F68" s="4" t="n">
        <v>45988</v>
      </c>
      <c r="G68" s="4" t="n">
        <v>24813</v>
      </c>
      <c r="H68" s="2" t="n">
        <v>54</v>
      </c>
      <c r="I68" s="4" t="n">
        <v>1</v>
      </c>
      <c r="J68" s="4" t="n">
        <v>4511</v>
      </c>
      <c r="K68" s="4" t="n">
        <v>2246</v>
      </c>
      <c r="L68" s="4" t="s">
        <v>26</v>
      </c>
      <c r="M68" s="4" t="s">
        <v>26</v>
      </c>
      <c r="N68" s="4" t="n">
        <v>2246</v>
      </c>
      <c r="O68" s="2" t="n">
        <v>49.8</v>
      </c>
      <c r="P68" s="5"/>
    </row>
    <row r="69" customFormat="false" ht="14.65" hidden="false" customHeight="false" outlineLevel="0" collapsed="false">
      <c r="A69" s="0" t="s">
        <v>39</v>
      </c>
      <c r="B69" s="4" t="n">
        <v>642</v>
      </c>
      <c r="C69" s="4" t="n">
        <v>730</v>
      </c>
      <c r="D69" s="4" t="n">
        <v>1294</v>
      </c>
      <c r="E69" s="4" t="n">
        <v>29318</v>
      </c>
      <c r="F69" s="4" t="n">
        <v>61594</v>
      </c>
      <c r="G69" s="4" t="n">
        <v>27964</v>
      </c>
      <c r="H69" s="2" t="n">
        <v>45.4</v>
      </c>
      <c r="I69" s="4" t="s">
        <v>26</v>
      </c>
      <c r="J69" s="4" t="n">
        <v>6673</v>
      </c>
      <c r="K69" s="4" t="n">
        <v>2321</v>
      </c>
      <c r="L69" s="4" t="s">
        <v>26</v>
      </c>
      <c r="M69" s="4" t="s">
        <v>26</v>
      </c>
      <c r="N69" s="4" t="n">
        <v>2321</v>
      </c>
      <c r="O69" s="2" t="n">
        <v>34.8</v>
      </c>
      <c r="P69" s="5"/>
    </row>
    <row r="70" customFormat="false" ht="14.65" hidden="false" customHeight="false" outlineLevel="0" collapsed="false">
      <c r="A70" s="0" t="s">
        <v>40</v>
      </c>
      <c r="B70" s="4" t="n">
        <v>477</v>
      </c>
      <c r="C70" s="4" t="n">
        <v>543</v>
      </c>
      <c r="D70" s="4" t="n">
        <v>910</v>
      </c>
      <c r="E70" s="4" t="n">
        <v>55965</v>
      </c>
      <c r="F70" s="4" t="n">
        <v>70529</v>
      </c>
      <c r="G70" s="4" t="n">
        <v>49168</v>
      </c>
      <c r="H70" s="2" t="n">
        <v>69.7</v>
      </c>
      <c r="I70" s="4" t="s">
        <v>26</v>
      </c>
      <c r="J70" s="4" t="n">
        <v>6277</v>
      </c>
      <c r="K70" s="4" t="n">
        <v>4376</v>
      </c>
      <c r="L70" s="4" t="s">
        <v>26</v>
      </c>
      <c r="M70" s="4" t="s">
        <v>26</v>
      </c>
      <c r="N70" s="4" t="n">
        <v>4376</v>
      </c>
      <c r="O70" s="2" t="n">
        <v>69.7</v>
      </c>
      <c r="P70" s="5"/>
    </row>
    <row r="71" customFormat="false" ht="14.65" hidden="false" customHeight="false" outlineLevel="0" collapsed="false">
      <c r="A71" s="0" t="s">
        <v>44</v>
      </c>
      <c r="B71" s="4" t="n">
        <v>548</v>
      </c>
      <c r="C71" s="4" t="n">
        <v>372</v>
      </c>
      <c r="D71" s="4" t="n">
        <v>914</v>
      </c>
      <c r="E71" s="4" t="n">
        <v>32478</v>
      </c>
      <c r="F71" s="4" t="n">
        <v>72274</v>
      </c>
      <c r="G71" s="4" t="n">
        <v>53159</v>
      </c>
      <c r="H71" s="2" t="n">
        <v>73.6</v>
      </c>
      <c r="I71" s="4" t="n">
        <v>158</v>
      </c>
      <c r="J71" s="4" t="n">
        <v>7845</v>
      </c>
      <c r="K71" s="4" t="n">
        <v>5333</v>
      </c>
      <c r="L71" s="4" t="n">
        <v>8</v>
      </c>
      <c r="M71" s="4" t="n">
        <v>234</v>
      </c>
      <c r="N71" s="4" t="n">
        <v>5091</v>
      </c>
      <c r="O71" s="2" t="n">
        <v>68</v>
      </c>
      <c r="P71" s="5"/>
    </row>
    <row r="72" customFormat="false" ht="14.65" hidden="false" customHeight="false" outlineLevel="0" collapsed="false">
      <c r="A72" s="0" t="s">
        <v>45</v>
      </c>
      <c r="B72" s="4" t="n">
        <v>151</v>
      </c>
      <c r="C72" s="4" t="n">
        <v>214</v>
      </c>
      <c r="D72" s="4" t="n">
        <v>735</v>
      </c>
      <c r="E72" s="4" t="n">
        <v>4286</v>
      </c>
      <c r="F72" s="4" t="n">
        <v>8019</v>
      </c>
      <c r="G72" s="4" t="n">
        <v>3076</v>
      </c>
      <c r="H72" s="2" t="n">
        <v>38.4</v>
      </c>
      <c r="I72" s="4" t="s">
        <v>26</v>
      </c>
      <c r="J72" s="4" t="n">
        <v>847</v>
      </c>
      <c r="K72" s="4" t="n">
        <v>248</v>
      </c>
      <c r="L72" s="4" t="s">
        <v>26</v>
      </c>
      <c r="M72" s="4" t="s">
        <v>26</v>
      </c>
      <c r="N72" s="4" t="n">
        <v>248</v>
      </c>
      <c r="O72" s="2" t="n">
        <v>29.3</v>
      </c>
      <c r="P72" s="5"/>
    </row>
    <row r="73" customFormat="false" ht="14.65" hidden="false" customHeight="false" outlineLevel="0" collapsed="false">
      <c r="A73" s="0" t="s">
        <v>47</v>
      </c>
      <c r="B73" s="4" t="n">
        <v>388</v>
      </c>
      <c r="C73" s="4" t="n">
        <v>608</v>
      </c>
      <c r="D73" s="4" t="n">
        <v>942</v>
      </c>
      <c r="E73" s="4" t="n">
        <v>25249</v>
      </c>
      <c r="F73" s="4" t="n">
        <v>37308</v>
      </c>
      <c r="G73" s="4" t="n">
        <v>16890</v>
      </c>
      <c r="H73" s="2" t="n">
        <v>45.3</v>
      </c>
      <c r="I73" s="4" t="n">
        <v>47</v>
      </c>
      <c r="J73" s="4" t="n">
        <v>3647</v>
      </c>
      <c r="K73" s="4" t="n">
        <v>1307</v>
      </c>
      <c r="L73" s="4" t="n">
        <v>10</v>
      </c>
      <c r="M73" s="4" t="n">
        <v>27</v>
      </c>
      <c r="N73" s="4" t="n">
        <v>1270</v>
      </c>
      <c r="O73" s="2" t="n">
        <v>35.8</v>
      </c>
      <c r="P73" s="5"/>
    </row>
    <row r="74" customFormat="false" ht="14.65" hidden="false" customHeight="false" outlineLevel="0" collapsed="false">
      <c r="A74" s="0" t="s">
        <v>49</v>
      </c>
      <c r="B74" s="4" t="n">
        <v>2</v>
      </c>
      <c r="C74" s="4" t="n">
        <v>15</v>
      </c>
      <c r="D74" s="4" t="n">
        <v>8</v>
      </c>
      <c r="E74" s="4" t="n">
        <v>79</v>
      </c>
      <c r="F74" s="4" t="n">
        <v>17</v>
      </c>
      <c r="G74" s="4" t="n">
        <v>11</v>
      </c>
      <c r="H74" s="2" t="n">
        <v>64.7</v>
      </c>
      <c r="I74" s="4" t="s">
        <v>26</v>
      </c>
      <c r="J74" s="4" t="n">
        <v>2</v>
      </c>
      <c r="K74" s="4" t="n">
        <v>1</v>
      </c>
      <c r="L74" s="4" t="s">
        <v>26</v>
      </c>
      <c r="M74" s="4" t="s">
        <v>26</v>
      </c>
      <c r="N74" s="4" t="n">
        <v>1</v>
      </c>
      <c r="O74" s="2" t="n">
        <v>50</v>
      </c>
      <c r="P74" s="5"/>
    </row>
    <row r="75" customFormat="false" ht="14.65" hidden="false" customHeight="false" outlineLevel="0" collapsed="false">
      <c r="A75" s="0" t="s">
        <v>50</v>
      </c>
      <c r="B75" s="4" t="n">
        <v>497</v>
      </c>
      <c r="C75" s="4" t="n">
        <v>601</v>
      </c>
      <c r="D75" s="4" t="n">
        <v>978</v>
      </c>
      <c r="E75" s="4" t="n">
        <v>27810</v>
      </c>
      <c r="F75" s="4" t="n">
        <v>48468</v>
      </c>
      <c r="G75" s="4" t="n">
        <v>22303</v>
      </c>
      <c r="H75" s="2" t="n">
        <v>46</v>
      </c>
      <c r="I75" s="4" t="n">
        <v>93</v>
      </c>
      <c r="J75" s="4" t="n">
        <v>6119</v>
      </c>
      <c r="K75" s="4" t="n">
        <v>2070</v>
      </c>
      <c r="L75" s="4" t="n">
        <v>11</v>
      </c>
      <c r="M75" s="4" t="n">
        <v>62</v>
      </c>
      <c r="N75" s="4" t="n">
        <v>1997</v>
      </c>
      <c r="O75" s="2" t="n">
        <v>33.8</v>
      </c>
      <c r="P75" s="5"/>
    </row>
    <row r="76" customFormat="false" ht="14.65" hidden="false" customHeight="false" outlineLevel="0" collapsed="false">
      <c r="A76" s="0" t="s">
        <v>52</v>
      </c>
      <c r="B76" s="4" t="n">
        <v>175</v>
      </c>
      <c r="C76" s="4" t="n">
        <v>98</v>
      </c>
      <c r="D76" s="4" t="n">
        <v>258</v>
      </c>
      <c r="E76" s="4" t="n">
        <v>15079</v>
      </c>
      <c r="F76" s="4" t="n">
        <v>34232</v>
      </c>
      <c r="G76" s="4" t="n">
        <v>27835</v>
      </c>
      <c r="H76" s="2" t="n">
        <v>81.3</v>
      </c>
      <c r="I76" s="4" t="n">
        <v>5</v>
      </c>
      <c r="J76" s="4" t="n">
        <v>3081</v>
      </c>
      <c r="K76" s="4" t="n">
        <v>2347</v>
      </c>
      <c r="L76" s="4" t="s">
        <v>26</v>
      </c>
      <c r="M76" s="4" t="n">
        <v>9</v>
      </c>
      <c r="N76" s="4" t="n">
        <v>2338</v>
      </c>
      <c r="O76" s="2" t="n">
        <v>76.2</v>
      </c>
      <c r="P76" s="5"/>
    </row>
    <row r="77" customFormat="false" ht="14.65" hidden="false" customHeight="false" outlineLevel="0" collapsed="false">
      <c r="A77" s="0" t="s">
        <v>53</v>
      </c>
      <c r="B77" s="4" t="n">
        <v>133</v>
      </c>
      <c r="C77" s="4" t="n">
        <v>55</v>
      </c>
      <c r="D77" s="4" t="n">
        <v>202</v>
      </c>
      <c r="E77" s="4" t="n">
        <v>5813</v>
      </c>
      <c r="F77" s="4" t="n">
        <v>20189</v>
      </c>
      <c r="G77" s="4" t="n">
        <v>14038</v>
      </c>
      <c r="H77" s="2" t="n">
        <v>69.5</v>
      </c>
      <c r="I77" s="4" t="n">
        <v>70</v>
      </c>
      <c r="J77" s="4" t="n">
        <v>2391</v>
      </c>
      <c r="K77" s="4" t="n">
        <v>1475</v>
      </c>
      <c r="L77" s="4" t="s">
        <v>26</v>
      </c>
      <c r="M77" s="4" t="n">
        <v>169</v>
      </c>
      <c r="N77" s="4" t="n">
        <v>1306</v>
      </c>
      <c r="O77" s="2" t="n">
        <v>61.7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54</v>
      </c>
      <c r="B79" s="4" t="n">
        <v>17043</v>
      </c>
      <c r="C79" s="4" t="n">
        <v>23299</v>
      </c>
      <c r="D79" s="4" t="n">
        <v>37523</v>
      </c>
      <c r="E79" s="4" t="n">
        <v>1620569</v>
      </c>
      <c r="F79" s="4" t="n">
        <v>2215005</v>
      </c>
      <c r="G79" s="4" t="n">
        <v>1330080</v>
      </c>
      <c r="H79" s="2" t="n">
        <v>60</v>
      </c>
      <c r="I79" s="4" t="n">
        <v>9019</v>
      </c>
      <c r="J79" s="4" t="n">
        <v>262500</v>
      </c>
      <c r="K79" s="4" t="n">
        <v>128649</v>
      </c>
      <c r="L79" s="4" t="n">
        <v>878</v>
      </c>
      <c r="M79" s="4" t="n">
        <v>8246</v>
      </c>
      <c r="N79" s="4" t="n">
        <v>119525</v>
      </c>
      <c r="O79" s="2" t="n">
        <v>49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8</v>
      </c>
      <c r="B81" s="4" t="n">
        <v>17043</v>
      </c>
      <c r="C81" s="4" t="n">
        <v>23299</v>
      </c>
      <c r="D81" s="4" t="n">
        <v>37523</v>
      </c>
      <c r="E81" s="4" t="n">
        <v>1620569</v>
      </c>
      <c r="F81" s="4" t="n">
        <v>2215005</v>
      </c>
      <c r="G81" s="4" t="n">
        <v>1330080</v>
      </c>
      <c r="H81" s="2" t="n">
        <v>60</v>
      </c>
      <c r="I81" s="4" t="n">
        <v>9019</v>
      </c>
      <c r="J81" s="4" t="n">
        <v>262500</v>
      </c>
      <c r="K81" s="4" t="n">
        <v>128649</v>
      </c>
      <c r="L81" s="4" t="n">
        <v>878</v>
      </c>
      <c r="M81" s="4" t="n">
        <v>8246</v>
      </c>
      <c r="N81" s="4" t="n">
        <v>119525</v>
      </c>
      <c r="O81" s="2" t="n">
        <v>49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9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62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3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4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5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6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7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O90" s="4" t="s">
        <v>68</v>
      </c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P91" s="5"/>
    </row>
    <row r="92" customFormat="false" ht="14.65" hidden="false" customHeight="false" outlineLevel="0" collapsed="false">
      <c r="B92" s="4"/>
      <c r="C92" s="4"/>
      <c r="D92" s="4"/>
      <c r="E92" s="4" t="s">
        <v>69</v>
      </c>
      <c r="F92" s="4"/>
      <c r="G92" s="4"/>
      <c r="I92" s="4" t="s">
        <v>69</v>
      </c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1" t="s">
        <v>2</v>
      </c>
      <c r="E93" s="1" t="s">
        <v>3</v>
      </c>
      <c r="F93" s="1" t="s">
        <v>4</v>
      </c>
      <c r="G93" s="1" t="s">
        <v>4</v>
      </c>
      <c r="H93" s="2" t="s">
        <v>5</v>
      </c>
      <c r="I93" s="1" t="s">
        <v>6</v>
      </c>
      <c r="J93" s="1" t="s">
        <v>7</v>
      </c>
      <c r="K93" s="3" t="s">
        <v>8</v>
      </c>
      <c r="L93" s="3"/>
      <c r="M93" s="3"/>
      <c r="N93" s="3"/>
      <c r="O93" s="2" t="s">
        <v>5</v>
      </c>
      <c r="P93" s="5"/>
    </row>
    <row r="94" customFormat="false" ht="14.65" hidden="false" customHeight="false" outlineLevel="0" collapsed="false">
      <c r="B94" s="1" t="str">
        <f aca="false">"-Km"</f>
        <v>-Km</v>
      </c>
      <c r="C94" s="1" t="s">
        <v>9</v>
      </c>
      <c r="D94" s="1" t="s">
        <v>10</v>
      </c>
      <c r="E94" s="1" t="s">
        <v>11</v>
      </c>
      <c r="F94" s="1" t="s">
        <v>12</v>
      </c>
      <c r="G94" s="1" t="s">
        <v>13</v>
      </c>
      <c r="H94" s="2" t="s">
        <v>14</v>
      </c>
      <c r="I94" s="1" t="s">
        <v>15</v>
      </c>
      <c r="J94" s="1" t="s">
        <v>12</v>
      </c>
      <c r="K94" s="1" t="s">
        <v>16</v>
      </c>
      <c r="L94" s="1" t="s">
        <v>17</v>
      </c>
      <c r="M94" s="1" t="s">
        <v>18</v>
      </c>
      <c r="N94" s="1" t="s">
        <v>19</v>
      </c>
      <c r="O94" s="2" t="s">
        <v>14</v>
      </c>
      <c r="P94" s="5"/>
    </row>
    <row r="95" customFormat="false" ht="14.65" hidden="false" customHeight="false" outlineLevel="0" collapsed="false">
      <c r="B95" s="1" t="str">
        <f aca="false">"(000)"</f>
        <v>(000)</v>
      </c>
      <c r="C95" s="1" t="s">
        <v>20</v>
      </c>
      <c r="D95" s="1" t="s">
        <v>21</v>
      </c>
      <c r="E95" s="1" t="s">
        <v>15</v>
      </c>
      <c r="F95" s="1" t="str">
        <f aca="false">"(000)"</f>
        <v>(000)</v>
      </c>
      <c r="G95" s="1" t="str">
        <f aca="false">"(000)"</f>
        <v>(000)</v>
      </c>
      <c r="H95" s="2" t="s">
        <v>22</v>
      </c>
      <c r="I95" s="1" t="s">
        <v>23</v>
      </c>
      <c r="J95" s="1" t="str">
        <f aca="false">"(000)"</f>
        <v>(000)</v>
      </c>
      <c r="K95" s="1" t="str">
        <f aca="false">"(000)"</f>
        <v>(000)</v>
      </c>
      <c r="L95" s="1" t="str">
        <f aca="false">"(000)"</f>
        <v>(000)</v>
      </c>
      <c r="M95" s="1" t="str">
        <f aca="false">"(000)"</f>
        <v>(000)</v>
      </c>
      <c r="N95" s="1" t="str">
        <f aca="false">"(000)"</f>
        <v>(000)</v>
      </c>
      <c r="O95" s="2" t="s">
        <v>22</v>
      </c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A97" s="0" t="s">
        <v>24</v>
      </c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7</v>
      </c>
      <c r="B99" s="4" t="n">
        <v>133</v>
      </c>
      <c r="C99" s="4" t="n">
        <v>48</v>
      </c>
      <c r="D99" s="4" t="n">
        <v>191</v>
      </c>
      <c r="E99" s="4" t="n">
        <v>8633</v>
      </c>
      <c r="F99" s="4" t="n">
        <v>31026</v>
      </c>
      <c r="G99" s="4" t="n">
        <v>28507</v>
      </c>
      <c r="H99" s="2" t="n">
        <v>91.9</v>
      </c>
      <c r="I99" s="4" t="n">
        <v>34</v>
      </c>
      <c r="J99" s="4" t="n">
        <v>2756</v>
      </c>
      <c r="K99" s="4" t="n">
        <v>2520</v>
      </c>
      <c r="L99" s="4" t="s">
        <v>26</v>
      </c>
      <c r="M99" s="4" t="n">
        <v>111</v>
      </c>
      <c r="N99" s="4" t="n">
        <v>2409</v>
      </c>
      <c r="O99" s="2" t="n">
        <v>91.4</v>
      </c>
      <c r="P99" s="5"/>
    </row>
    <row r="100" customFormat="false" ht="14.65" hidden="false" customHeight="false" outlineLevel="0" collapsed="false">
      <c r="A100" s="0" t="s">
        <v>29</v>
      </c>
      <c r="B100" s="4" t="n">
        <v>10</v>
      </c>
      <c r="C100" s="4" t="n">
        <v>134</v>
      </c>
      <c r="D100" s="4" t="n">
        <v>49</v>
      </c>
      <c r="E100" s="4" t="n">
        <v>1434</v>
      </c>
      <c r="F100" s="4" t="n">
        <v>185</v>
      </c>
      <c r="G100" s="4" t="n">
        <v>106</v>
      </c>
      <c r="H100" s="2" t="n">
        <v>57.3</v>
      </c>
      <c r="I100" s="4" t="n">
        <v>2</v>
      </c>
      <c r="J100" s="4" t="n">
        <v>17</v>
      </c>
      <c r="K100" s="4" t="n">
        <v>10</v>
      </c>
      <c r="L100" s="4" t="s">
        <v>26</v>
      </c>
      <c r="M100" s="4" t="s">
        <v>26</v>
      </c>
      <c r="N100" s="4" t="n">
        <v>10</v>
      </c>
      <c r="O100" s="2" t="n">
        <v>58.8</v>
      </c>
      <c r="P100" s="5"/>
    </row>
    <row r="101" customFormat="false" ht="14.65" hidden="false" customHeight="false" outlineLevel="0" collapsed="false">
      <c r="A101" s="0" t="s">
        <v>30</v>
      </c>
      <c r="B101" s="4" t="n">
        <v>28486</v>
      </c>
      <c r="C101" s="4" t="n">
        <v>5916</v>
      </c>
      <c r="D101" s="4" t="n">
        <v>37314</v>
      </c>
      <c r="E101" s="4" t="n">
        <v>972294</v>
      </c>
      <c r="F101" s="4" t="n">
        <v>9485211</v>
      </c>
      <c r="G101" s="4" t="n">
        <v>6343272</v>
      </c>
      <c r="H101" s="2" t="n">
        <v>66.9</v>
      </c>
      <c r="I101" s="4" t="n">
        <v>41904</v>
      </c>
      <c r="J101" s="4" t="n">
        <v>1331267</v>
      </c>
      <c r="K101" s="4" t="n">
        <v>916733</v>
      </c>
      <c r="L101" s="4" t="n">
        <v>11003</v>
      </c>
      <c r="M101" s="4" t="n">
        <v>269635</v>
      </c>
      <c r="N101" s="4" t="n">
        <v>636095</v>
      </c>
      <c r="O101" s="2" t="n">
        <v>68.9</v>
      </c>
      <c r="P101" s="5"/>
    </row>
    <row r="102" customFormat="false" ht="14.65" hidden="false" customHeight="false" outlineLevel="0" collapsed="false">
      <c r="A102" s="0" t="s">
        <v>31</v>
      </c>
      <c r="B102" s="4" t="n">
        <v>991</v>
      </c>
      <c r="C102" s="4" t="n">
        <v>682</v>
      </c>
      <c r="D102" s="4" t="n">
        <v>1747</v>
      </c>
      <c r="E102" s="4" t="n">
        <v>43339</v>
      </c>
      <c r="F102" s="4" t="n">
        <v>136347</v>
      </c>
      <c r="G102" s="4" t="n">
        <v>59962</v>
      </c>
      <c r="H102" s="2" t="n">
        <v>44</v>
      </c>
      <c r="I102" s="4" t="n">
        <v>261</v>
      </c>
      <c r="J102" s="4" t="n">
        <v>16800</v>
      </c>
      <c r="K102" s="4" t="n">
        <v>6094</v>
      </c>
      <c r="L102" s="4" t="n">
        <v>63</v>
      </c>
      <c r="M102" s="4" t="n">
        <v>369</v>
      </c>
      <c r="N102" s="4" t="n">
        <v>5662</v>
      </c>
      <c r="O102" s="2" t="n">
        <v>36.3</v>
      </c>
      <c r="P102" s="5"/>
    </row>
    <row r="103" customFormat="false" ht="14.65" hidden="false" customHeight="false" outlineLevel="0" collapsed="false">
      <c r="A103" s="0" t="s">
        <v>33</v>
      </c>
      <c r="B103" s="4" t="n">
        <v>489</v>
      </c>
      <c r="C103" s="4" t="n">
        <v>195</v>
      </c>
      <c r="D103" s="4" t="n">
        <v>757</v>
      </c>
      <c r="E103" s="4" t="n">
        <v>8186</v>
      </c>
      <c r="F103" s="4" t="n">
        <v>61054</v>
      </c>
      <c r="G103" s="4" t="n">
        <v>29438</v>
      </c>
      <c r="H103" s="2" t="n">
        <v>48.2</v>
      </c>
      <c r="I103" s="4" t="n">
        <v>47</v>
      </c>
      <c r="J103" s="4" t="n">
        <v>8024</v>
      </c>
      <c r="K103" s="4" t="n">
        <v>3304</v>
      </c>
      <c r="L103" s="4" t="n">
        <v>30</v>
      </c>
      <c r="M103" s="4" t="n">
        <v>141</v>
      </c>
      <c r="N103" s="4" t="n">
        <v>3133</v>
      </c>
      <c r="O103" s="2" t="n">
        <v>41.2</v>
      </c>
      <c r="P103" s="5"/>
    </row>
    <row r="104" customFormat="false" ht="14.65" hidden="false" customHeight="false" outlineLevel="0" collapsed="false">
      <c r="A104" s="0" t="s">
        <v>34</v>
      </c>
      <c r="B104" s="4" t="n">
        <v>240</v>
      </c>
      <c r="C104" s="4" t="n">
        <v>282</v>
      </c>
      <c r="D104" s="4" t="n">
        <v>509</v>
      </c>
      <c r="E104" s="4" t="n">
        <v>18350</v>
      </c>
      <c r="F104" s="4" t="n">
        <v>28145</v>
      </c>
      <c r="G104" s="4" t="n">
        <v>15777</v>
      </c>
      <c r="H104" s="2" t="n">
        <v>56.1</v>
      </c>
      <c r="I104" s="4" t="n">
        <v>74</v>
      </c>
      <c r="J104" s="4" t="n">
        <v>2889</v>
      </c>
      <c r="K104" s="4" t="n">
        <v>1298</v>
      </c>
      <c r="L104" s="4" t="s">
        <v>26</v>
      </c>
      <c r="M104" s="4" t="n">
        <v>68</v>
      </c>
      <c r="N104" s="4" t="n">
        <v>1230</v>
      </c>
      <c r="O104" s="2" t="n">
        <v>44.9</v>
      </c>
      <c r="P104" s="5"/>
    </row>
    <row r="105" customFormat="false" ht="14.65" hidden="false" customHeight="false" outlineLevel="0" collapsed="false">
      <c r="A105" s="0" t="s">
        <v>36</v>
      </c>
      <c r="B105" s="4" t="n">
        <v>18</v>
      </c>
      <c r="C105" s="4" t="n">
        <v>52</v>
      </c>
      <c r="D105" s="4" t="n">
        <v>59</v>
      </c>
      <c r="E105" s="4" t="n">
        <v>1021</v>
      </c>
      <c r="F105" s="4" t="n">
        <v>900</v>
      </c>
      <c r="G105" s="4" t="n">
        <v>353</v>
      </c>
      <c r="H105" s="2" t="n">
        <v>39.2</v>
      </c>
      <c r="I105" s="4" t="n">
        <v>1</v>
      </c>
      <c r="J105" s="4" t="n">
        <v>90</v>
      </c>
      <c r="K105" s="4" t="n">
        <v>32</v>
      </c>
      <c r="L105" s="4" t="s">
        <v>26</v>
      </c>
      <c r="M105" s="4" t="s">
        <v>26</v>
      </c>
      <c r="N105" s="4" t="n">
        <v>32</v>
      </c>
      <c r="O105" s="2" t="n">
        <v>35.6</v>
      </c>
      <c r="P105" s="5"/>
    </row>
    <row r="106" customFormat="false" ht="14.65" hidden="false" customHeight="false" outlineLevel="0" collapsed="false">
      <c r="A106" s="0" t="s">
        <v>40</v>
      </c>
      <c r="B106" s="4" t="n">
        <v>88</v>
      </c>
      <c r="C106" s="4" t="n">
        <v>112</v>
      </c>
      <c r="D106" s="4" t="n">
        <v>173</v>
      </c>
      <c r="E106" s="4" t="n">
        <v>9289</v>
      </c>
      <c r="F106" s="4" t="n">
        <v>12996</v>
      </c>
      <c r="G106" s="4" t="n">
        <v>7283</v>
      </c>
      <c r="H106" s="2" t="n">
        <v>56</v>
      </c>
      <c r="I106" s="4" t="s">
        <v>26</v>
      </c>
      <c r="J106" s="4" t="n">
        <v>1157</v>
      </c>
      <c r="K106" s="4" t="n">
        <v>648</v>
      </c>
      <c r="L106" s="4" t="s">
        <v>26</v>
      </c>
      <c r="M106" s="4" t="s">
        <v>26</v>
      </c>
      <c r="N106" s="4" t="n">
        <v>648</v>
      </c>
      <c r="O106" s="2" t="n">
        <v>56</v>
      </c>
      <c r="P106" s="5"/>
    </row>
    <row r="107" customFormat="false" ht="14.65" hidden="false" customHeight="false" outlineLevel="0" collapsed="false">
      <c r="A107" s="0" t="s">
        <v>44</v>
      </c>
      <c r="B107" s="4" t="n">
        <v>390</v>
      </c>
      <c r="C107" s="4" t="n">
        <v>265</v>
      </c>
      <c r="D107" s="4" t="n">
        <v>645</v>
      </c>
      <c r="E107" s="4" t="n">
        <v>19788</v>
      </c>
      <c r="F107" s="4" t="n">
        <v>52976</v>
      </c>
      <c r="G107" s="4" t="n">
        <v>36656</v>
      </c>
      <c r="H107" s="2" t="n">
        <v>69.2</v>
      </c>
      <c r="I107" s="4" t="n">
        <v>126</v>
      </c>
      <c r="J107" s="4" t="n">
        <v>5841</v>
      </c>
      <c r="K107" s="4" t="n">
        <v>3717</v>
      </c>
      <c r="L107" s="4" t="n">
        <v>50</v>
      </c>
      <c r="M107" s="4" t="n">
        <v>196</v>
      </c>
      <c r="N107" s="4" t="n">
        <v>3471</v>
      </c>
      <c r="O107" s="2" t="n">
        <v>63.6</v>
      </c>
      <c r="P107" s="5"/>
    </row>
    <row r="108" customFormat="false" ht="14.65" hidden="false" customHeight="false" outlineLevel="0" collapsed="false">
      <c r="A108" s="0" t="s">
        <v>47</v>
      </c>
      <c r="B108" s="4" t="n">
        <v>18</v>
      </c>
      <c r="C108" s="4" t="n">
        <v>52</v>
      </c>
      <c r="D108" s="4" t="n">
        <v>69</v>
      </c>
      <c r="E108" s="4" t="n">
        <v>290</v>
      </c>
      <c r="F108" s="4" t="n">
        <v>664</v>
      </c>
      <c r="G108" s="4" t="n">
        <v>270</v>
      </c>
      <c r="H108" s="2" t="n">
        <v>40.7</v>
      </c>
      <c r="I108" s="4" t="s">
        <v>26</v>
      </c>
      <c r="J108" s="4" t="n">
        <v>59</v>
      </c>
      <c r="K108" s="4" t="n">
        <v>20</v>
      </c>
      <c r="L108" s="4" t="s">
        <v>26</v>
      </c>
      <c r="M108" s="4" t="s">
        <v>26</v>
      </c>
      <c r="N108" s="4" t="n">
        <v>20</v>
      </c>
      <c r="O108" s="2" t="n">
        <v>33.9</v>
      </c>
      <c r="P108" s="5"/>
    </row>
    <row r="109" customFormat="false" ht="14.65" hidden="false" customHeight="false" outlineLevel="0" collapsed="false">
      <c r="A109" s="0" t="s">
        <v>51</v>
      </c>
      <c r="B109" s="4" t="n">
        <v>22</v>
      </c>
      <c r="C109" s="4" t="n">
        <v>106</v>
      </c>
      <c r="D109" s="4" t="n">
        <v>57</v>
      </c>
      <c r="E109" s="4" t="n">
        <v>2801</v>
      </c>
      <c r="F109" s="4" t="n">
        <v>1092</v>
      </c>
      <c r="G109" s="4" t="n">
        <v>536</v>
      </c>
      <c r="H109" s="2" t="n">
        <v>49.1</v>
      </c>
      <c r="I109" s="4" t="n">
        <v>1</v>
      </c>
      <c r="J109" s="4" t="n">
        <v>103</v>
      </c>
      <c r="K109" s="4" t="n">
        <v>43</v>
      </c>
      <c r="L109" s="4" t="s">
        <v>26</v>
      </c>
      <c r="M109" s="4" t="s">
        <v>26</v>
      </c>
      <c r="N109" s="4" t="n">
        <v>43</v>
      </c>
      <c r="O109" s="2" t="n">
        <v>41.7</v>
      </c>
      <c r="P109" s="5"/>
    </row>
    <row r="110" customFormat="false" ht="14.65" hidden="false" customHeight="false" outlineLevel="0" collapsed="false">
      <c r="A110" s="0" t="s">
        <v>52</v>
      </c>
      <c r="B110" s="4" t="n">
        <v>43</v>
      </c>
      <c r="C110" s="4" t="n">
        <v>24</v>
      </c>
      <c r="D110" s="4" t="n">
        <v>63</v>
      </c>
      <c r="E110" s="4" t="n">
        <v>2454</v>
      </c>
      <c r="F110" s="4" t="n">
        <v>8132</v>
      </c>
      <c r="G110" s="4" t="n">
        <v>4395</v>
      </c>
      <c r="H110" s="2" t="n">
        <v>54</v>
      </c>
      <c r="I110" s="4" t="n">
        <v>5</v>
      </c>
      <c r="J110" s="4" t="n">
        <v>732</v>
      </c>
      <c r="K110" s="4" t="n">
        <v>380</v>
      </c>
      <c r="L110" s="4" t="s">
        <v>26</v>
      </c>
      <c r="M110" s="4" t="n">
        <v>9</v>
      </c>
      <c r="N110" s="4" t="n">
        <v>371</v>
      </c>
      <c r="O110" s="2" t="n">
        <v>51.9</v>
      </c>
      <c r="P110" s="5"/>
    </row>
    <row r="111" customFormat="false" ht="14.65" hidden="false" customHeight="false" outlineLevel="0" collapsed="false">
      <c r="A111" s="0" t="s">
        <v>53</v>
      </c>
      <c r="B111" s="4" t="n">
        <v>5561</v>
      </c>
      <c r="C111" s="4" t="n">
        <v>772</v>
      </c>
      <c r="D111" s="4" t="n">
        <v>7116</v>
      </c>
      <c r="E111" s="4" t="n">
        <v>201692</v>
      </c>
      <c r="F111" s="4" t="n">
        <v>1895606</v>
      </c>
      <c r="G111" s="4" t="n">
        <v>1437129</v>
      </c>
      <c r="H111" s="2" t="n">
        <v>75.8</v>
      </c>
      <c r="I111" s="4" t="n">
        <v>8457</v>
      </c>
      <c r="J111" s="4" t="n">
        <v>308400</v>
      </c>
      <c r="K111" s="4" t="n">
        <v>185423</v>
      </c>
      <c r="L111" s="4" t="s">
        <v>26</v>
      </c>
      <c r="M111" s="4" t="n">
        <v>59700</v>
      </c>
      <c r="N111" s="4" t="n">
        <v>125723</v>
      </c>
      <c r="O111" s="2" t="n">
        <v>60.1</v>
      </c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A113" s="0" t="s">
        <v>54</v>
      </c>
      <c r="B113" s="4" t="n">
        <v>36489</v>
      </c>
      <c r="C113" s="4" t="n">
        <v>8640</v>
      </c>
      <c r="D113" s="4" t="n">
        <v>48749</v>
      </c>
      <c r="E113" s="4" t="n">
        <v>1289571</v>
      </c>
      <c r="F113" s="4" t="n">
        <v>11714334</v>
      </c>
      <c r="G113" s="4" t="n">
        <v>7963684</v>
      </c>
      <c r="H113" s="2" t="n">
        <v>68</v>
      </c>
      <c r="I113" s="4" t="n">
        <v>50912</v>
      </c>
      <c r="J113" s="4" t="n">
        <v>1678135</v>
      </c>
      <c r="K113" s="4" t="n">
        <v>1120222</v>
      </c>
      <c r="L113" s="4" t="n">
        <v>11146</v>
      </c>
      <c r="M113" s="4" t="n">
        <v>330229</v>
      </c>
      <c r="N113" s="4" t="n">
        <v>778847</v>
      </c>
      <c r="O113" s="2" t="n">
        <v>66.8</v>
      </c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55</v>
      </c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30</v>
      </c>
      <c r="B117" s="4" t="n">
        <v>385</v>
      </c>
      <c r="C117" s="4" t="n">
        <v>81</v>
      </c>
      <c r="D117" s="4" t="n">
        <v>537</v>
      </c>
      <c r="E117" s="4" t="s">
        <v>26</v>
      </c>
      <c r="F117" s="4" t="s">
        <v>26</v>
      </c>
      <c r="G117" s="4" t="s">
        <v>26</v>
      </c>
      <c r="H117" s="2" t="s">
        <v>26</v>
      </c>
      <c r="I117" s="4" t="n">
        <v>2564</v>
      </c>
      <c r="J117" s="4" t="n">
        <v>29440</v>
      </c>
      <c r="K117" s="4" t="n">
        <v>23251</v>
      </c>
      <c r="L117" s="4" t="s">
        <v>26</v>
      </c>
      <c r="M117" s="4" t="n">
        <v>23251</v>
      </c>
      <c r="N117" s="4" t="s">
        <v>26</v>
      </c>
      <c r="O117" s="2" t="n">
        <v>79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7</v>
      </c>
      <c r="B119" s="4" t="n">
        <v>385</v>
      </c>
      <c r="C119" s="4" t="n">
        <v>81</v>
      </c>
      <c r="D119" s="4" t="n">
        <v>537</v>
      </c>
      <c r="E119" s="4" t="s">
        <v>26</v>
      </c>
      <c r="F119" s="4" t="s">
        <v>26</v>
      </c>
      <c r="G119" s="4" t="s">
        <v>26</v>
      </c>
      <c r="H119" s="2" t="s">
        <v>26</v>
      </c>
      <c r="I119" s="4" t="n">
        <v>2564</v>
      </c>
      <c r="J119" s="4" t="n">
        <v>29440</v>
      </c>
      <c r="K119" s="4" t="n">
        <v>23251</v>
      </c>
      <c r="L119" s="4" t="s">
        <v>26</v>
      </c>
      <c r="M119" s="4" t="n">
        <v>23251</v>
      </c>
      <c r="N119" s="4" t="s">
        <v>26</v>
      </c>
      <c r="O119" s="2" t="n">
        <v>79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8</v>
      </c>
      <c r="B121" s="4" t="n">
        <v>36874</v>
      </c>
      <c r="C121" s="4" t="n">
        <v>8721</v>
      </c>
      <c r="D121" s="4" t="n">
        <v>49286</v>
      </c>
      <c r="E121" s="4" t="n">
        <v>1289571</v>
      </c>
      <c r="F121" s="4" t="n">
        <v>11714334</v>
      </c>
      <c r="G121" s="4" t="n">
        <v>7963684</v>
      </c>
      <c r="H121" s="2" t="n">
        <v>68</v>
      </c>
      <c r="I121" s="4" t="n">
        <v>53476</v>
      </c>
      <c r="J121" s="4" t="n">
        <v>1707575</v>
      </c>
      <c r="K121" s="4" t="n">
        <v>1143473</v>
      </c>
      <c r="L121" s="4" t="n">
        <v>11146</v>
      </c>
      <c r="M121" s="4" t="n">
        <v>353480</v>
      </c>
      <c r="N121" s="4" t="n">
        <v>778847</v>
      </c>
      <c r="O121" s="2" t="n">
        <v>67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9</v>
      </c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70</v>
      </c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71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O126" s="4" t="s">
        <v>72</v>
      </c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P127" s="5"/>
    </row>
    <row r="128" customFormat="false" ht="14.65" hidden="false" customHeight="false" outlineLevel="0" collapsed="false">
      <c r="B128" s="1" t="s">
        <v>2</v>
      </c>
      <c r="E128" s="1" t="s">
        <v>3</v>
      </c>
      <c r="F128" s="1" t="s">
        <v>4</v>
      </c>
      <c r="G128" s="1" t="s">
        <v>4</v>
      </c>
      <c r="H128" s="2" t="s">
        <v>5</v>
      </c>
      <c r="I128" s="1" t="s">
        <v>6</v>
      </c>
      <c r="J128" s="1" t="s">
        <v>7</v>
      </c>
      <c r="K128" s="3" t="s">
        <v>8</v>
      </c>
      <c r="L128" s="3"/>
      <c r="M128" s="3"/>
      <c r="N128" s="3"/>
      <c r="O128" s="2" t="s">
        <v>5</v>
      </c>
      <c r="P128" s="5"/>
    </row>
    <row r="129" customFormat="false" ht="14.65" hidden="false" customHeight="false" outlineLevel="0" collapsed="false">
      <c r="B129" s="1" t="str">
        <f aca="false">"-Km"</f>
        <v>-Km</v>
      </c>
      <c r="C129" s="1" t="s">
        <v>9</v>
      </c>
      <c r="D129" s="1" t="s">
        <v>10</v>
      </c>
      <c r="E129" s="1" t="s">
        <v>11</v>
      </c>
      <c r="F129" s="1" t="s">
        <v>12</v>
      </c>
      <c r="G129" s="1" t="s">
        <v>13</v>
      </c>
      <c r="H129" s="2" t="s">
        <v>14</v>
      </c>
      <c r="I129" s="1" t="s">
        <v>15</v>
      </c>
      <c r="J129" s="1" t="s">
        <v>12</v>
      </c>
      <c r="K129" s="1" t="s">
        <v>16</v>
      </c>
      <c r="L129" s="1" t="s">
        <v>17</v>
      </c>
      <c r="M129" s="1" t="s">
        <v>18</v>
      </c>
      <c r="N129" s="1" t="s">
        <v>19</v>
      </c>
      <c r="O129" s="2" t="s">
        <v>14</v>
      </c>
      <c r="P129" s="5"/>
    </row>
    <row r="130" customFormat="false" ht="14.65" hidden="false" customHeight="false" outlineLevel="0" collapsed="false">
      <c r="B130" s="1" t="str">
        <f aca="false">"(000)"</f>
        <v>(000)</v>
      </c>
      <c r="C130" s="1" t="s">
        <v>20</v>
      </c>
      <c r="D130" s="1" t="s">
        <v>21</v>
      </c>
      <c r="E130" s="1" t="s">
        <v>15</v>
      </c>
      <c r="F130" s="1" t="str">
        <f aca="false">"(000)"</f>
        <v>(000)</v>
      </c>
      <c r="G130" s="1" t="str">
        <f aca="false">"(000)"</f>
        <v>(000)</v>
      </c>
      <c r="H130" s="2" t="s">
        <v>22</v>
      </c>
      <c r="I130" s="1" t="s">
        <v>23</v>
      </c>
      <c r="J130" s="1" t="str">
        <f aca="false">"(000)"</f>
        <v>(000)</v>
      </c>
      <c r="K130" s="1" t="str">
        <f aca="false">"(000)"</f>
        <v>(000)</v>
      </c>
      <c r="L130" s="1" t="str">
        <f aca="false">"(000)"</f>
        <v>(000)</v>
      </c>
      <c r="M130" s="1" t="str">
        <f aca="false">"(000)"</f>
        <v>(000)</v>
      </c>
      <c r="N130" s="1" t="str">
        <f aca="false">"(000)"</f>
        <v>(000)</v>
      </c>
      <c r="O130" s="2" t="s">
        <v>22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24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28</v>
      </c>
      <c r="B134" s="4" t="n">
        <v>768</v>
      </c>
      <c r="C134" s="4" t="n">
        <v>1959</v>
      </c>
      <c r="D134" s="4" t="n">
        <v>2151</v>
      </c>
      <c r="E134" s="4" t="n">
        <v>74872</v>
      </c>
      <c r="F134" s="4" t="n">
        <v>66929</v>
      </c>
      <c r="G134" s="4" t="n">
        <v>33096</v>
      </c>
      <c r="H134" s="2" t="n">
        <v>49.4</v>
      </c>
      <c r="I134" s="4" t="n">
        <v>74</v>
      </c>
      <c r="J134" s="4" t="n">
        <v>6725</v>
      </c>
      <c r="K134" s="4" t="n">
        <v>2833</v>
      </c>
      <c r="L134" s="4" t="n">
        <v>8</v>
      </c>
      <c r="M134" s="4" t="n">
        <v>14</v>
      </c>
      <c r="N134" s="4" t="n">
        <v>2811</v>
      </c>
      <c r="O134" s="2" t="n">
        <v>42.1</v>
      </c>
      <c r="P134" s="5"/>
    </row>
    <row r="135" customFormat="false" ht="14.65" hidden="false" customHeight="false" outlineLevel="0" collapsed="false">
      <c r="A135" s="0" t="s">
        <v>29</v>
      </c>
      <c r="B135" s="4" t="n">
        <v>65</v>
      </c>
      <c r="C135" s="4" t="n">
        <v>1301</v>
      </c>
      <c r="D135" s="4" t="n">
        <v>343</v>
      </c>
      <c r="E135" s="4" t="n">
        <v>16180</v>
      </c>
      <c r="F135" s="4" t="n">
        <v>1213</v>
      </c>
      <c r="G135" s="4" t="n">
        <v>784</v>
      </c>
      <c r="H135" s="2" t="n">
        <v>64.6</v>
      </c>
      <c r="I135" s="4" t="n">
        <v>101</v>
      </c>
      <c r="J135" s="4" t="n">
        <v>114</v>
      </c>
      <c r="K135" s="4" t="n">
        <v>77</v>
      </c>
      <c r="L135" s="4" t="n">
        <v>1</v>
      </c>
      <c r="M135" s="4" t="n">
        <v>5</v>
      </c>
      <c r="N135" s="4" t="n">
        <v>71</v>
      </c>
      <c r="O135" s="2" t="n">
        <v>67.5</v>
      </c>
      <c r="P135" s="5"/>
    </row>
    <row r="136" customFormat="false" ht="14.65" hidden="false" customHeight="false" outlineLevel="0" collapsed="false">
      <c r="A136" s="0" t="s">
        <v>30</v>
      </c>
      <c r="B136" s="4" t="n">
        <v>1948</v>
      </c>
      <c r="C136" s="4" t="n">
        <v>4463</v>
      </c>
      <c r="D136" s="4" t="n">
        <v>5177</v>
      </c>
      <c r="E136" s="4" t="n">
        <v>368966</v>
      </c>
      <c r="F136" s="4" t="n">
        <v>281457</v>
      </c>
      <c r="G136" s="4" t="n">
        <v>164823</v>
      </c>
      <c r="H136" s="2" t="n">
        <v>58.6</v>
      </c>
      <c r="I136" s="4" t="n">
        <v>540</v>
      </c>
      <c r="J136" s="4" t="n">
        <v>30455</v>
      </c>
      <c r="K136" s="4" t="n">
        <v>14689</v>
      </c>
      <c r="L136" s="4" t="n">
        <v>74</v>
      </c>
      <c r="M136" s="4" t="n">
        <v>163</v>
      </c>
      <c r="N136" s="4" t="n">
        <v>14452</v>
      </c>
      <c r="O136" s="2" t="n">
        <v>48.2</v>
      </c>
      <c r="P136" s="5"/>
    </row>
    <row r="137" customFormat="false" ht="14.65" hidden="false" customHeight="false" outlineLevel="0" collapsed="false">
      <c r="A137" s="0" t="s">
        <v>31</v>
      </c>
      <c r="B137" s="4" t="n">
        <v>547</v>
      </c>
      <c r="C137" s="4" t="n">
        <v>1061</v>
      </c>
      <c r="D137" s="4" t="n">
        <v>1427</v>
      </c>
      <c r="E137" s="4" t="n">
        <v>84781</v>
      </c>
      <c r="F137" s="4" t="n">
        <v>70178</v>
      </c>
      <c r="G137" s="4" t="n">
        <v>42976</v>
      </c>
      <c r="H137" s="2" t="n">
        <v>61.2</v>
      </c>
      <c r="I137" s="4" t="n">
        <v>60</v>
      </c>
      <c r="J137" s="4" t="n">
        <v>7489</v>
      </c>
      <c r="K137" s="4" t="n">
        <v>3883</v>
      </c>
      <c r="L137" s="4" t="n">
        <v>13</v>
      </c>
      <c r="M137" s="4" t="n">
        <v>18</v>
      </c>
      <c r="N137" s="4" t="n">
        <v>3852</v>
      </c>
      <c r="O137" s="2" t="n">
        <v>51.8</v>
      </c>
      <c r="P137" s="5"/>
    </row>
    <row r="138" customFormat="false" ht="14.65" hidden="false" customHeight="false" outlineLevel="0" collapsed="false">
      <c r="A138" s="0" t="s">
        <v>32</v>
      </c>
      <c r="B138" s="4" t="n">
        <v>11</v>
      </c>
      <c r="C138" s="4" t="n">
        <v>202</v>
      </c>
      <c r="D138" s="4" t="n">
        <v>62</v>
      </c>
      <c r="E138" s="4" t="n">
        <v>3111</v>
      </c>
      <c r="F138" s="4" t="n">
        <v>244</v>
      </c>
      <c r="G138" s="4" t="n">
        <v>190</v>
      </c>
      <c r="H138" s="2" t="n">
        <v>77.9</v>
      </c>
      <c r="I138" s="4" t="n">
        <v>22</v>
      </c>
      <c r="J138" s="4" t="n">
        <v>21</v>
      </c>
      <c r="K138" s="4" t="n">
        <v>17</v>
      </c>
      <c r="L138" s="4" t="n">
        <v>1</v>
      </c>
      <c r="M138" s="4" t="n">
        <v>1</v>
      </c>
      <c r="N138" s="4" t="n">
        <v>15</v>
      </c>
      <c r="O138" s="2" t="n">
        <v>81</v>
      </c>
      <c r="P138" s="5"/>
    </row>
    <row r="139" customFormat="false" ht="14.65" hidden="false" customHeight="false" outlineLevel="0" collapsed="false">
      <c r="A139" s="0" t="s">
        <v>34</v>
      </c>
      <c r="B139" s="4" t="n">
        <v>1233</v>
      </c>
      <c r="C139" s="4" t="n">
        <v>2750</v>
      </c>
      <c r="D139" s="4" t="n">
        <v>3204</v>
      </c>
      <c r="E139" s="4" t="n">
        <v>169911</v>
      </c>
      <c r="F139" s="4" t="n">
        <v>136946</v>
      </c>
      <c r="G139" s="4" t="n">
        <v>81439</v>
      </c>
      <c r="H139" s="2" t="n">
        <v>59.5</v>
      </c>
      <c r="I139" s="4" t="n">
        <v>520</v>
      </c>
      <c r="J139" s="4" t="n">
        <v>14470</v>
      </c>
      <c r="K139" s="4" t="n">
        <v>6619</v>
      </c>
      <c r="L139" s="4" t="n">
        <v>138</v>
      </c>
      <c r="M139" s="4" t="n">
        <v>130</v>
      </c>
      <c r="N139" s="4" t="n">
        <v>6351</v>
      </c>
      <c r="O139" s="2" t="n">
        <v>45.7</v>
      </c>
      <c r="P139" s="5"/>
    </row>
    <row r="140" customFormat="false" ht="14.65" hidden="false" customHeight="false" outlineLevel="0" collapsed="false">
      <c r="A140" s="0" t="s">
        <v>35</v>
      </c>
      <c r="B140" s="4" t="n">
        <v>1187</v>
      </c>
      <c r="C140" s="4" t="n">
        <v>3791</v>
      </c>
      <c r="D140" s="4" t="n">
        <v>3844</v>
      </c>
      <c r="E140" s="4" t="n">
        <v>103197</v>
      </c>
      <c r="F140" s="4" t="n">
        <v>59432</v>
      </c>
      <c r="G140" s="4" t="n">
        <v>35338</v>
      </c>
      <c r="H140" s="2" t="n">
        <v>59.5</v>
      </c>
      <c r="I140" s="4" t="n">
        <v>113</v>
      </c>
      <c r="J140" s="4" t="n">
        <v>6351</v>
      </c>
      <c r="K140" s="4" t="n">
        <v>3179</v>
      </c>
      <c r="L140" s="4" t="n">
        <v>11</v>
      </c>
      <c r="M140" s="4" t="n">
        <v>24</v>
      </c>
      <c r="N140" s="4" t="n">
        <v>3144</v>
      </c>
      <c r="O140" s="2" t="n">
        <v>50.1</v>
      </c>
      <c r="P140" s="5"/>
    </row>
    <row r="141" customFormat="false" ht="14.65" hidden="false" customHeight="false" outlineLevel="0" collapsed="false">
      <c r="A141" s="0" t="s">
        <v>36</v>
      </c>
      <c r="B141" s="4" t="n">
        <v>531</v>
      </c>
      <c r="C141" s="4" t="n">
        <v>1531</v>
      </c>
      <c r="D141" s="4" t="n">
        <v>1673</v>
      </c>
      <c r="E141" s="4" t="n">
        <v>33553</v>
      </c>
      <c r="F141" s="4" t="n">
        <v>26666</v>
      </c>
      <c r="G141" s="4" t="n">
        <v>14252</v>
      </c>
      <c r="H141" s="2" t="n">
        <v>53.4</v>
      </c>
      <c r="I141" s="4" t="n">
        <v>4</v>
      </c>
      <c r="J141" s="4" t="n">
        <v>2665</v>
      </c>
      <c r="K141" s="4" t="n">
        <v>1245</v>
      </c>
      <c r="L141" s="4" t="n">
        <v>1</v>
      </c>
      <c r="M141" s="4" t="s">
        <v>26</v>
      </c>
      <c r="N141" s="4" t="n">
        <v>1244</v>
      </c>
      <c r="O141" s="2" t="n">
        <v>46.7</v>
      </c>
      <c r="P141" s="5"/>
    </row>
    <row r="142" customFormat="false" ht="14.65" hidden="false" customHeight="false" outlineLevel="0" collapsed="false">
      <c r="A142" s="0" t="s">
        <v>37</v>
      </c>
      <c r="B142" s="4" t="n">
        <v>123</v>
      </c>
      <c r="C142" s="4" t="n">
        <v>487</v>
      </c>
      <c r="D142" s="4" t="n">
        <v>392</v>
      </c>
      <c r="E142" s="4" t="n">
        <v>6686</v>
      </c>
      <c r="F142" s="4" t="n">
        <v>4182</v>
      </c>
      <c r="G142" s="4" t="n">
        <v>2240</v>
      </c>
      <c r="H142" s="2" t="n">
        <v>53.6</v>
      </c>
      <c r="I142" s="4" t="s">
        <v>26</v>
      </c>
      <c r="J142" s="4" t="n">
        <v>397</v>
      </c>
      <c r="K142" s="4" t="n">
        <v>190</v>
      </c>
      <c r="L142" s="4" t="s">
        <v>26</v>
      </c>
      <c r="M142" s="4" t="s">
        <v>26</v>
      </c>
      <c r="N142" s="4" t="n">
        <v>190</v>
      </c>
      <c r="O142" s="2" t="n">
        <v>47.9</v>
      </c>
      <c r="P142" s="5"/>
    </row>
    <row r="143" customFormat="false" ht="14.65" hidden="false" customHeight="false" outlineLevel="0" collapsed="false">
      <c r="A143" s="0" t="s">
        <v>38</v>
      </c>
      <c r="B143" s="4" t="n">
        <v>280</v>
      </c>
      <c r="C143" s="4" t="n">
        <v>814</v>
      </c>
      <c r="D143" s="4" t="n">
        <v>1011</v>
      </c>
      <c r="E143" s="4" t="n">
        <v>23511</v>
      </c>
      <c r="F143" s="4" t="n">
        <v>14394</v>
      </c>
      <c r="G143" s="4" t="n">
        <v>8107</v>
      </c>
      <c r="H143" s="2" t="n">
        <v>56.3</v>
      </c>
      <c r="I143" s="4" t="n">
        <v>2</v>
      </c>
      <c r="J143" s="4" t="n">
        <v>1363</v>
      </c>
      <c r="K143" s="4" t="n">
        <v>725</v>
      </c>
      <c r="L143" s="4" t="s">
        <v>26</v>
      </c>
      <c r="M143" s="4" t="s">
        <v>26</v>
      </c>
      <c r="N143" s="4" t="n">
        <v>725</v>
      </c>
      <c r="O143" s="2" t="n">
        <v>53.2</v>
      </c>
      <c r="P143" s="5"/>
    </row>
    <row r="144" customFormat="false" ht="14.65" hidden="false" customHeight="false" outlineLevel="0" collapsed="false">
      <c r="A144" s="0" t="s">
        <v>40</v>
      </c>
      <c r="B144" s="4" t="n">
        <v>299</v>
      </c>
      <c r="C144" s="4" t="n">
        <v>570</v>
      </c>
      <c r="D144" s="4" t="n">
        <v>679</v>
      </c>
      <c r="E144" s="4" t="n">
        <v>58223</v>
      </c>
      <c r="F144" s="4" t="n">
        <v>44319</v>
      </c>
      <c r="G144" s="4" t="n">
        <v>30696</v>
      </c>
      <c r="H144" s="2" t="n">
        <v>69.3</v>
      </c>
      <c r="I144" s="4" t="s">
        <v>26</v>
      </c>
      <c r="J144" s="4" t="n">
        <v>3944</v>
      </c>
      <c r="K144" s="4" t="n">
        <v>2732</v>
      </c>
      <c r="L144" s="4" t="s">
        <v>26</v>
      </c>
      <c r="M144" s="4" t="s">
        <v>26</v>
      </c>
      <c r="N144" s="4" t="n">
        <v>2732</v>
      </c>
      <c r="O144" s="2" t="n">
        <v>69.3</v>
      </c>
      <c r="P144" s="5"/>
    </row>
    <row r="145" customFormat="false" ht="14.65" hidden="false" customHeight="false" outlineLevel="0" collapsed="false">
      <c r="A145" s="0" t="s">
        <v>41</v>
      </c>
      <c r="B145" s="4" t="n">
        <v>32</v>
      </c>
      <c r="C145" s="4" t="n">
        <v>229</v>
      </c>
      <c r="D145" s="4" t="n">
        <v>137</v>
      </c>
      <c r="E145" s="4" t="n">
        <v>5783</v>
      </c>
      <c r="F145" s="4" t="n">
        <v>1558</v>
      </c>
      <c r="G145" s="4" t="n">
        <v>820</v>
      </c>
      <c r="H145" s="2" t="n">
        <v>52.6</v>
      </c>
      <c r="I145" s="4" t="n">
        <v>4</v>
      </c>
      <c r="J145" s="4" t="n">
        <v>195</v>
      </c>
      <c r="K145" s="4" t="n">
        <v>67</v>
      </c>
      <c r="L145" s="4" t="s">
        <v>26</v>
      </c>
      <c r="M145" s="4" t="n">
        <v>1</v>
      </c>
      <c r="N145" s="4" t="n">
        <v>66</v>
      </c>
      <c r="O145" s="2" t="n">
        <v>34.4</v>
      </c>
      <c r="P145" s="5"/>
    </row>
    <row r="146" customFormat="false" ht="14.65" hidden="false" customHeight="false" outlineLevel="0" collapsed="false">
      <c r="A146" s="0" t="s">
        <v>42</v>
      </c>
      <c r="B146" s="4" t="n">
        <v>48</v>
      </c>
      <c r="C146" s="4" t="n">
        <v>88</v>
      </c>
      <c r="D146" s="4" t="n">
        <v>98</v>
      </c>
      <c r="E146" s="4" t="n">
        <v>3510</v>
      </c>
      <c r="F146" s="4" t="n">
        <v>4945</v>
      </c>
      <c r="G146" s="4" t="n">
        <v>2086</v>
      </c>
      <c r="H146" s="2" t="n">
        <v>42.2</v>
      </c>
      <c r="I146" s="4" t="s">
        <v>26</v>
      </c>
      <c r="J146" s="4" t="n">
        <v>442</v>
      </c>
      <c r="K146" s="4" t="n">
        <v>177</v>
      </c>
      <c r="L146" s="4" t="s">
        <v>26</v>
      </c>
      <c r="M146" s="4" t="s">
        <v>26</v>
      </c>
      <c r="N146" s="4" t="n">
        <v>177</v>
      </c>
      <c r="O146" s="2" t="n">
        <v>40</v>
      </c>
      <c r="P146" s="5"/>
    </row>
    <row r="147" customFormat="false" ht="14.65" hidden="false" customHeight="false" outlineLevel="0" collapsed="false">
      <c r="A147" s="0" t="s">
        <v>43</v>
      </c>
      <c r="B147" s="4" t="n">
        <v>41</v>
      </c>
      <c r="C147" s="4" t="n">
        <v>94</v>
      </c>
      <c r="D147" s="4" t="n">
        <v>127</v>
      </c>
      <c r="E147" s="4" t="n">
        <v>921</v>
      </c>
      <c r="F147" s="4" t="n">
        <v>654</v>
      </c>
      <c r="G147" s="4" t="n">
        <v>405</v>
      </c>
      <c r="H147" s="2" t="n">
        <v>61.9</v>
      </c>
      <c r="I147" s="4" t="s">
        <v>26</v>
      </c>
      <c r="J147" s="4" t="n">
        <v>61</v>
      </c>
      <c r="K147" s="4" t="n">
        <v>35</v>
      </c>
      <c r="L147" s="4" t="s">
        <v>26</v>
      </c>
      <c r="M147" s="4" t="s">
        <v>26</v>
      </c>
      <c r="N147" s="4" t="n">
        <v>35</v>
      </c>
      <c r="O147" s="2" t="n">
        <v>57.4</v>
      </c>
      <c r="P147" s="5"/>
    </row>
    <row r="148" customFormat="false" ht="14.65" hidden="false" customHeight="false" outlineLevel="0" collapsed="false">
      <c r="A148" s="0" t="s">
        <v>45</v>
      </c>
      <c r="B148" s="4" t="n">
        <v>193</v>
      </c>
      <c r="C148" s="4" t="n">
        <v>820</v>
      </c>
      <c r="D148" s="4" t="n">
        <v>770</v>
      </c>
      <c r="E148" s="4" t="n">
        <v>16054</v>
      </c>
      <c r="F148" s="4" t="n">
        <v>7686</v>
      </c>
      <c r="G148" s="4" t="n">
        <v>3665</v>
      </c>
      <c r="H148" s="2" t="n">
        <v>47.7</v>
      </c>
      <c r="I148" s="4" t="n">
        <v>7</v>
      </c>
      <c r="J148" s="4" t="n">
        <v>791</v>
      </c>
      <c r="K148" s="4" t="n">
        <v>279</v>
      </c>
      <c r="L148" s="4" t="n">
        <v>1</v>
      </c>
      <c r="M148" s="4" t="s">
        <v>26</v>
      </c>
      <c r="N148" s="4" t="n">
        <v>278</v>
      </c>
      <c r="O148" s="2" t="n">
        <v>35.3</v>
      </c>
      <c r="P148" s="5"/>
    </row>
    <row r="149" customFormat="false" ht="14.65" hidden="false" customHeight="false" outlineLevel="0" collapsed="false">
      <c r="A149" s="0" t="s">
        <v>46</v>
      </c>
      <c r="B149" s="4" t="n">
        <v>12</v>
      </c>
      <c r="C149" s="4" t="n">
        <v>243</v>
      </c>
      <c r="D149" s="4" t="n">
        <v>61</v>
      </c>
      <c r="E149" s="4" t="n">
        <v>1543</v>
      </c>
      <c r="F149" s="4" t="n">
        <v>98</v>
      </c>
      <c r="G149" s="4" t="n">
        <v>76</v>
      </c>
      <c r="H149" s="2" t="n">
        <v>77.6</v>
      </c>
      <c r="I149" s="4" t="n">
        <v>9</v>
      </c>
      <c r="J149" s="4" t="n">
        <v>9</v>
      </c>
      <c r="K149" s="4" t="n">
        <v>6</v>
      </c>
      <c r="L149" s="4" t="s">
        <v>26</v>
      </c>
      <c r="M149" s="4" t="s">
        <v>26</v>
      </c>
      <c r="N149" s="4" t="n">
        <v>6</v>
      </c>
      <c r="O149" s="2" t="n">
        <v>66.7</v>
      </c>
      <c r="P149" s="5"/>
    </row>
    <row r="150" customFormat="false" ht="14.65" hidden="false" customHeight="false" outlineLevel="0" collapsed="false">
      <c r="A150" s="0" t="s">
        <v>47</v>
      </c>
      <c r="B150" s="4" t="n">
        <v>755</v>
      </c>
      <c r="C150" s="4" t="n">
        <v>2470</v>
      </c>
      <c r="D150" s="4" t="n">
        <v>2408</v>
      </c>
      <c r="E150" s="4" t="n">
        <v>96371</v>
      </c>
      <c r="F150" s="4" t="n">
        <v>62271</v>
      </c>
      <c r="G150" s="4" t="n">
        <v>36249</v>
      </c>
      <c r="H150" s="2" t="n">
        <v>58.2</v>
      </c>
      <c r="I150" s="4" t="n">
        <v>231</v>
      </c>
      <c r="J150" s="4" t="n">
        <v>5878</v>
      </c>
      <c r="K150" s="4" t="n">
        <v>2791</v>
      </c>
      <c r="L150" s="4" t="n">
        <v>28</v>
      </c>
      <c r="M150" s="4" t="n">
        <v>41</v>
      </c>
      <c r="N150" s="4" t="n">
        <v>2722</v>
      </c>
      <c r="O150" s="2" t="n">
        <v>47.5</v>
      </c>
      <c r="P150" s="5"/>
    </row>
    <row r="151" customFormat="false" ht="14.65" hidden="false" customHeight="false" outlineLevel="0" collapsed="false">
      <c r="A151" s="0" t="s">
        <v>48</v>
      </c>
      <c r="B151" s="4" t="n">
        <v>57</v>
      </c>
      <c r="C151" s="4" t="n">
        <v>686</v>
      </c>
      <c r="D151" s="4" t="n">
        <v>311</v>
      </c>
      <c r="E151" s="4" t="n">
        <v>4211</v>
      </c>
      <c r="F151" s="4" t="n">
        <v>1238</v>
      </c>
      <c r="G151" s="4" t="n">
        <v>508</v>
      </c>
      <c r="H151" s="2" t="n">
        <v>41</v>
      </c>
      <c r="I151" s="4" t="n">
        <v>17</v>
      </c>
      <c r="J151" s="4" t="n">
        <v>117</v>
      </c>
      <c r="K151" s="4" t="n">
        <v>47</v>
      </c>
      <c r="L151" s="4" t="n">
        <v>1</v>
      </c>
      <c r="M151" s="4" t="n">
        <v>1</v>
      </c>
      <c r="N151" s="4" t="n">
        <v>45</v>
      </c>
      <c r="O151" s="2" t="n">
        <v>40.2</v>
      </c>
      <c r="P151" s="5"/>
    </row>
    <row r="152" customFormat="false" ht="14.65" hidden="false" customHeight="false" outlineLevel="0" collapsed="false">
      <c r="A152" s="0" t="s">
        <v>50</v>
      </c>
      <c r="B152" s="4" t="n">
        <v>122</v>
      </c>
      <c r="C152" s="4" t="n">
        <v>358</v>
      </c>
      <c r="D152" s="4" t="n">
        <v>332</v>
      </c>
      <c r="E152" s="4" t="n">
        <v>13826</v>
      </c>
      <c r="F152" s="4" t="n">
        <v>9182</v>
      </c>
      <c r="G152" s="4" t="n">
        <v>5069</v>
      </c>
      <c r="H152" s="2" t="n">
        <v>55.2</v>
      </c>
      <c r="I152" s="4" t="n">
        <v>74</v>
      </c>
      <c r="J152" s="4" t="n">
        <v>1143</v>
      </c>
      <c r="K152" s="4" t="n">
        <v>471</v>
      </c>
      <c r="L152" s="4" t="n">
        <v>11</v>
      </c>
      <c r="M152" s="4" t="n">
        <v>17</v>
      </c>
      <c r="N152" s="4" t="n">
        <v>443</v>
      </c>
      <c r="O152" s="2" t="n">
        <v>41.2</v>
      </c>
      <c r="P152" s="5"/>
    </row>
    <row r="153" customFormat="false" ht="14.65" hidden="false" customHeight="false" outlineLevel="0" collapsed="false">
      <c r="A153" s="0" t="s">
        <v>51</v>
      </c>
      <c r="B153" s="4" t="n">
        <v>204</v>
      </c>
      <c r="C153" s="4" t="n">
        <v>887</v>
      </c>
      <c r="D153" s="4" t="n">
        <v>547</v>
      </c>
      <c r="E153" s="4" t="n">
        <v>33179</v>
      </c>
      <c r="F153" s="4" t="n">
        <v>13151</v>
      </c>
      <c r="G153" s="4" t="n">
        <v>8235</v>
      </c>
      <c r="H153" s="2" t="n">
        <v>62.6</v>
      </c>
      <c r="I153" s="4" t="n">
        <v>57</v>
      </c>
      <c r="J153" s="4" t="n">
        <v>1313</v>
      </c>
      <c r="K153" s="4" t="n">
        <v>671</v>
      </c>
      <c r="L153" s="4" t="s">
        <v>26</v>
      </c>
      <c r="M153" s="4" t="n">
        <v>13</v>
      </c>
      <c r="N153" s="4" t="n">
        <v>658</v>
      </c>
      <c r="O153" s="2" t="n">
        <v>51.1</v>
      </c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54</v>
      </c>
      <c r="B155" s="4" t="n">
        <v>8456</v>
      </c>
      <c r="C155" s="4" t="n">
        <v>24804</v>
      </c>
      <c r="D155" s="4" t="n">
        <v>24754</v>
      </c>
      <c r="E155" s="4" t="n">
        <v>1118389</v>
      </c>
      <c r="F155" s="4" t="n">
        <v>806743</v>
      </c>
      <c r="G155" s="4" t="n">
        <v>471054</v>
      </c>
      <c r="H155" s="2" t="n">
        <v>58.4</v>
      </c>
      <c r="I155" s="4" t="n">
        <v>1835</v>
      </c>
      <c r="J155" s="4" t="n">
        <v>83943</v>
      </c>
      <c r="K155" s="4" t="n">
        <v>40733</v>
      </c>
      <c r="L155" s="4" t="n">
        <v>288</v>
      </c>
      <c r="M155" s="4" t="n">
        <v>428</v>
      </c>
      <c r="N155" s="4" t="n">
        <v>40017</v>
      </c>
      <c r="O155" s="2" t="n">
        <v>48.5</v>
      </c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55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34</v>
      </c>
      <c r="B159" s="4" t="n">
        <v>21</v>
      </c>
      <c r="C159" s="4" t="n">
        <v>40</v>
      </c>
      <c r="D159" s="4" t="n">
        <v>43</v>
      </c>
      <c r="E159" s="4" t="s">
        <v>26</v>
      </c>
      <c r="F159" s="4" t="s">
        <v>26</v>
      </c>
      <c r="G159" s="4" t="s">
        <v>26</v>
      </c>
      <c r="H159" s="2" t="s">
        <v>26</v>
      </c>
      <c r="I159" s="4" t="n">
        <v>402</v>
      </c>
      <c r="J159" s="4" t="n">
        <v>309</v>
      </c>
      <c r="K159" s="4" t="n">
        <v>214</v>
      </c>
      <c r="L159" s="4" t="n">
        <v>214</v>
      </c>
      <c r="M159" s="4" t="s">
        <v>26</v>
      </c>
      <c r="N159" s="4" t="s">
        <v>26</v>
      </c>
      <c r="O159" s="2" t="n">
        <v>69.3</v>
      </c>
      <c r="P159" s="5"/>
    </row>
    <row r="160" customFormat="false" ht="14.65" hidden="false" customHeight="false" outlineLevel="0" collapsed="false">
      <c r="A160" s="0" t="s">
        <v>56</v>
      </c>
      <c r="B160" s="4" t="n">
        <v>10</v>
      </c>
      <c r="C160" s="4" t="n">
        <v>62</v>
      </c>
      <c r="D160" s="4" t="n">
        <v>36</v>
      </c>
      <c r="E160" s="4" t="s">
        <v>26</v>
      </c>
      <c r="F160" s="4" t="s">
        <v>26</v>
      </c>
      <c r="G160" s="4" t="s">
        <v>26</v>
      </c>
      <c r="H160" s="2" t="s">
        <v>26</v>
      </c>
      <c r="I160" s="4" t="n">
        <v>202</v>
      </c>
      <c r="J160" s="4" t="n">
        <v>61</v>
      </c>
      <c r="K160" s="4" t="n">
        <v>34</v>
      </c>
      <c r="L160" s="4" t="s">
        <v>26</v>
      </c>
      <c r="M160" s="4" t="n">
        <v>34</v>
      </c>
      <c r="N160" s="4" t="s">
        <v>26</v>
      </c>
      <c r="O160" s="2" t="n">
        <v>55.7</v>
      </c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57</v>
      </c>
      <c r="B162" s="4" t="n">
        <v>31</v>
      </c>
      <c r="C162" s="4" t="n">
        <v>102</v>
      </c>
      <c r="D162" s="4" t="n">
        <v>79</v>
      </c>
      <c r="E162" s="4" t="s">
        <v>26</v>
      </c>
      <c r="F162" s="4" t="s">
        <v>26</v>
      </c>
      <c r="G162" s="4" t="s">
        <v>26</v>
      </c>
      <c r="H162" s="2" t="s">
        <v>26</v>
      </c>
      <c r="I162" s="4" t="n">
        <v>604</v>
      </c>
      <c r="J162" s="4" t="n">
        <v>370</v>
      </c>
      <c r="K162" s="4" t="n">
        <v>248</v>
      </c>
      <c r="L162" s="4" t="n">
        <v>214</v>
      </c>
      <c r="M162" s="4" t="n">
        <v>34</v>
      </c>
      <c r="N162" s="4" t="s">
        <v>26</v>
      </c>
      <c r="O162" s="2" t="n">
        <v>67</v>
      </c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58</v>
      </c>
      <c r="B164" s="4" t="n">
        <v>8487</v>
      </c>
      <c r="C164" s="4" t="n">
        <v>24906</v>
      </c>
      <c r="D164" s="4" t="n">
        <v>24833</v>
      </c>
      <c r="E164" s="4" t="n">
        <v>1118389</v>
      </c>
      <c r="F164" s="4" t="n">
        <v>806743</v>
      </c>
      <c r="G164" s="4" t="n">
        <v>471054</v>
      </c>
      <c r="H164" s="2" t="n">
        <v>58.4</v>
      </c>
      <c r="I164" s="4" t="n">
        <v>2439</v>
      </c>
      <c r="J164" s="4" t="n">
        <v>84313</v>
      </c>
      <c r="K164" s="4" t="n">
        <v>40981</v>
      </c>
      <c r="L164" s="4" t="n">
        <v>502</v>
      </c>
      <c r="M164" s="4" t="n">
        <v>462</v>
      </c>
      <c r="N164" s="4" t="n">
        <v>40017</v>
      </c>
      <c r="O164" s="2" t="n">
        <v>48.6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9</v>
      </c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4:N54"/>
    <mergeCell ref="K93:N93"/>
    <mergeCell ref="K128:N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