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87">
  <si>
    <t xml:space="preserve">All Non-Scheduled Services February 1998  (a)</t>
  </si>
  <si>
    <t xml:space="preserve">Table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5.1</t>
  </si>
  <si>
    <t xml:space="preserve">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1)</t>
  </si>
  <si>
    <t xml:space="preserve">(b) Excludes passengers &amp; cargo uplifted on sub-charter operations</t>
  </si>
  <si>
    <t xml:space="preserve">EEA Non-Scheduled Services February 1998  (a)(c)</t>
  </si>
  <si>
    <t xml:space="preserve">Tab</t>
  </si>
  <si>
    <t xml:space="preserve">le5.2</t>
  </si>
  <si>
    <t xml:space="preserve">Table5.2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February 1998  (a) (c)</t>
  </si>
  <si>
    <t xml:space="preserve">le5.3</t>
  </si>
  <si>
    <t xml:space="preserve">(c) All International non-scheduled services not covered in table 5.2</t>
  </si>
  <si>
    <t xml:space="preserve">Domestic Non-Scheduled Services February 1998(a)</t>
  </si>
  <si>
    <t xml:space="preserve">le5.4</t>
  </si>
  <si>
    <t xml:space="preserve">Table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5.13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8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39</v>
      </c>
      <c r="C10" s="4" t="n">
        <v>48</v>
      </c>
      <c r="D10" s="4" t="n">
        <v>72</v>
      </c>
      <c r="E10" s="4" t="n">
        <v>1757</v>
      </c>
      <c r="F10" s="4" t="n">
        <v>2764</v>
      </c>
      <c r="G10" s="4" t="n">
        <v>1772</v>
      </c>
      <c r="H10" s="2" t="n">
        <v>64.1</v>
      </c>
      <c r="I10" s="4" t="s">
        <v>27</v>
      </c>
      <c r="J10" s="4" t="n">
        <v>316</v>
      </c>
      <c r="K10" s="4" t="n">
        <v>142</v>
      </c>
      <c r="L10" s="4" t="s">
        <v>27</v>
      </c>
      <c r="M10" s="4" t="s">
        <v>27</v>
      </c>
      <c r="N10" s="4" t="n">
        <v>142</v>
      </c>
      <c r="O10" s="2" t="n">
        <v>44.9</v>
      </c>
      <c r="P10" s="5"/>
    </row>
    <row r="11" customFormat="false" ht="14.65" hidden="false" customHeight="false" outlineLevel="0" collapsed="false">
      <c r="A11" s="0" t="s">
        <v>28</v>
      </c>
      <c r="B11" s="4" t="n">
        <v>2164</v>
      </c>
      <c r="C11" s="4" t="n">
        <v>1033</v>
      </c>
      <c r="D11" s="4" t="n">
        <v>3207</v>
      </c>
      <c r="E11" s="4" t="n">
        <v>203215</v>
      </c>
      <c r="F11" s="4" t="n">
        <v>469607</v>
      </c>
      <c r="G11" s="4" t="n">
        <v>434804</v>
      </c>
      <c r="H11" s="2" t="n">
        <v>92.6</v>
      </c>
      <c r="I11" s="4" t="n">
        <v>20</v>
      </c>
      <c r="J11" s="4" t="n">
        <v>41759</v>
      </c>
      <c r="K11" s="4" t="n">
        <v>38719</v>
      </c>
      <c r="L11" s="4" t="s">
        <v>27</v>
      </c>
      <c r="M11" s="4" t="n">
        <v>71</v>
      </c>
      <c r="N11" s="4" t="n">
        <v>38648</v>
      </c>
      <c r="O11" s="2" t="n">
        <v>92.7</v>
      </c>
      <c r="P11" s="5"/>
    </row>
    <row r="12" customFormat="false" ht="14.65" hidden="false" customHeight="false" outlineLevel="0" collapsed="false">
      <c r="A12" s="0" t="s">
        <v>29</v>
      </c>
      <c r="B12" s="4" t="n">
        <v>4</v>
      </c>
      <c r="C12" s="4" t="n">
        <v>16</v>
      </c>
      <c r="D12" s="4" t="n">
        <v>13</v>
      </c>
      <c r="E12" s="4" t="s">
        <v>27</v>
      </c>
      <c r="F12" s="4" t="n">
        <v>37</v>
      </c>
      <c r="G12" s="4" t="n">
        <v>15</v>
      </c>
      <c r="H12" s="2" t="n">
        <v>40.5</v>
      </c>
      <c r="I12" s="4" t="s">
        <v>27</v>
      </c>
      <c r="J12" s="4" t="n">
        <v>4</v>
      </c>
      <c r="K12" s="4" t="n">
        <v>1</v>
      </c>
      <c r="L12" s="4" t="s">
        <v>27</v>
      </c>
      <c r="M12" s="4" t="s">
        <v>27</v>
      </c>
      <c r="N12" s="4" t="n">
        <v>1</v>
      </c>
      <c r="O12" s="2" t="n">
        <v>25</v>
      </c>
      <c r="P12" s="5"/>
    </row>
    <row r="13" customFormat="false" ht="14.65" hidden="false" customHeight="false" outlineLevel="0" collapsed="false">
      <c r="A13" s="0" t="s">
        <v>30</v>
      </c>
      <c r="B13" s="4" t="n">
        <v>32</v>
      </c>
      <c r="C13" s="4" t="n">
        <v>32</v>
      </c>
      <c r="D13" s="4" t="n">
        <v>61</v>
      </c>
      <c r="E13" s="4" t="n">
        <v>2740</v>
      </c>
      <c r="F13" s="4" t="n">
        <v>3565</v>
      </c>
      <c r="G13" s="4" t="n">
        <v>2761</v>
      </c>
      <c r="H13" s="2" t="n">
        <v>77.4</v>
      </c>
      <c r="I13" s="4" t="s">
        <v>27</v>
      </c>
      <c r="J13" s="4" t="n">
        <v>356</v>
      </c>
      <c r="K13" s="4" t="n">
        <v>235</v>
      </c>
      <c r="L13" s="4" t="s">
        <v>27</v>
      </c>
      <c r="M13" s="4" t="s">
        <v>27</v>
      </c>
      <c r="N13" s="4" t="n">
        <v>235</v>
      </c>
      <c r="O13" s="2" t="n">
        <v>66</v>
      </c>
      <c r="P13" s="5"/>
    </row>
    <row r="14" customFormat="false" ht="14.65" hidden="false" customHeight="false" outlineLevel="0" collapsed="false">
      <c r="A14" s="0" t="s">
        <v>31</v>
      </c>
      <c r="B14" s="4" t="n">
        <v>348</v>
      </c>
      <c r="C14" s="4" t="n">
        <v>60</v>
      </c>
      <c r="D14" s="4" t="n">
        <v>443</v>
      </c>
      <c r="E14" s="4" t="s">
        <v>27</v>
      </c>
      <c r="F14" s="4" t="n">
        <v>108328</v>
      </c>
      <c r="G14" s="4" t="n">
        <v>81105</v>
      </c>
      <c r="H14" s="2" t="n">
        <v>74.9</v>
      </c>
      <c r="I14" s="4" t="s">
        <v>27</v>
      </c>
      <c r="J14" s="4" t="n">
        <v>15931</v>
      </c>
      <c r="K14" s="4" t="n">
        <v>9342</v>
      </c>
      <c r="L14" s="4" t="n">
        <v>21</v>
      </c>
      <c r="M14" s="4" t="n">
        <v>1266</v>
      </c>
      <c r="N14" s="4" t="n">
        <v>8055</v>
      </c>
      <c r="O14" s="2" t="n">
        <v>58.6</v>
      </c>
      <c r="P14" s="5"/>
    </row>
    <row r="15" customFormat="false" ht="14.65" hidden="false" customHeight="false" outlineLevel="0" collapsed="false">
      <c r="A15" s="0" t="s">
        <v>32</v>
      </c>
      <c r="B15" s="4" t="n">
        <v>4124</v>
      </c>
      <c r="C15" s="4" t="n">
        <v>1523</v>
      </c>
      <c r="D15" s="4" t="n">
        <v>5444</v>
      </c>
      <c r="E15" s="4" t="n">
        <v>261855</v>
      </c>
      <c r="F15" s="4" t="n">
        <v>980084</v>
      </c>
      <c r="G15" s="4" t="n">
        <v>920939</v>
      </c>
      <c r="H15" s="2" t="n">
        <v>94</v>
      </c>
      <c r="I15" s="4" t="n">
        <v>495</v>
      </c>
      <c r="J15" s="4" t="n">
        <v>101876</v>
      </c>
      <c r="K15" s="4" t="n">
        <v>82437</v>
      </c>
      <c r="L15" s="4" t="s">
        <v>27</v>
      </c>
      <c r="M15" s="4" t="n">
        <v>4220</v>
      </c>
      <c r="N15" s="4" t="n">
        <v>78217</v>
      </c>
      <c r="O15" s="2" t="n">
        <v>80.9</v>
      </c>
      <c r="P15" s="5"/>
    </row>
    <row r="16" customFormat="false" ht="14.65" hidden="false" customHeight="false" outlineLevel="0" collapsed="false">
      <c r="A16" s="0" t="s">
        <v>33</v>
      </c>
      <c r="B16" s="4" t="n">
        <v>172</v>
      </c>
      <c r="C16" s="4" t="n">
        <v>79</v>
      </c>
      <c r="D16" s="4" t="n">
        <v>251</v>
      </c>
      <c r="E16" s="4" t="n">
        <v>15199</v>
      </c>
      <c r="F16" s="4" t="n">
        <v>37605</v>
      </c>
      <c r="G16" s="4" t="n">
        <v>35644</v>
      </c>
      <c r="H16" s="2" t="n">
        <v>94.8</v>
      </c>
      <c r="I16" s="4" t="n">
        <v>11</v>
      </c>
      <c r="J16" s="4" t="n">
        <v>3761</v>
      </c>
      <c r="K16" s="4" t="n">
        <v>2727</v>
      </c>
      <c r="L16" s="4" t="s">
        <v>27</v>
      </c>
      <c r="M16" s="4" t="n">
        <v>19</v>
      </c>
      <c r="N16" s="4" t="n">
        <v>2708</v>
      </c>
      <c r="O16" s="2" t="n">
        <v>72.5</v>
      </c>
      <c r="P16" s="5"/>
    </row>
    <row r="17" customFormat="false" ht="14.65" hidden="false" customHeight="false" outlineLevel="0" collapsed="false">
      <c r="A17" s="0" t="s">
        <v>34</v>
      </c>
      <c r="B17" s="4" t="n">
        <v>10</v>
      </c>
      <c r="C17" s="4" t="n">
        <v>75</v>
      </c>
      <c r="D17" s="4" t="n">
        <v>52</v>
      </c>
      <c r="E17" s="4" t="s">
        <v>27</v>
      </c>
      <c r="F17" s="4" t="n">
        <v>357</v>
      </c>
      <c r="G17" s="4" t="n">
        <v>230</v>
      </c>
      <c r="H17" s="2" t="n">
        <v>64.4</v>
      </c>
      <c r="I17" s="4" t="s">
        <v>27</v>
      </c>
      <c r="J17" s="4" t="n">
        <v>36</v>
      </c>
      <c r="K17" s="4" t="n">
        <v>20</v>
      </c>
      <c r="L17" s="4" t="s">
        <v>27</v>
      </c>
      <c r="M17" s="4" t="s">
        <v>27</v>
      </c>
      <c r="N17" s="4" t="n">
        <v>20</v>
      </c>
      <c r="O17" s="2" t="n">
        <v>55.6</v>
      </c>
      <c r="P17" s="5"/>
    </row>
    <row r="18" customFormat="false" ht="14.65" hidden="false" customHeight="false" outlineLevel="0" collapsed="false">
      <c r="A18" s="0" t="s">
        <v>35</v>
      </c>
      <c r="B18" s="4" t="n">
        <v>5735</v>
      </c>
      <c r="C18" s="4" t="n">
        <v>2100</v>
      </c>
      <c r="D18" s="4" t="n">
        <v>8175</v>
      </c>
      <c r="E18" s="4" t="n">
        <v>433841</v>
      </c>
      <c r="F18" s="4" t="n">
        <v>1514694</v>
      </c>
      <c r="G18" s="4" t="n">
        <v>1381294</v>
      </c>
      <c r="H18" s="2" t="n">
        <v>91.2</v>
      </c>
      <c r="I18" s="4" t="n">
        <v>723</v>
      </c>
      <c r="J18" s="4" t="n">
        <v>128668</v>
      </c>
      <c r="K18" s="4" t="n">
        <v>117402</v>
      </c>
      <c r="L18" s="4" t="s">
        <v>27</v>
      </c>
      <c r="M18" s="4" t="n">
        <v>4751</v>
      </c>
      <c r="N18" s="4" t="n">
        <v>112651</v>
      </c>
      <c r="O18" s="2" t="n">
        <v>91.2</v>
      </c>
      <c r="P18" s="5"/>
    </row>
    <row r="19" customFormat="false" ht="14.65" hidden="false" customHeight="false" outlineLevel="0" collapsed="false">
      <c r="A19" s="0" t="s">
        <v>36</v>
      </c>
      <c r="B19" s="4" t="n">
        <v>456</v>
      </c>
      <c r="C19" s="4" t="n">
        <v>402</v>
      </c>
      <c r="D19" s="4" t="n">
        <v>834</v>
      </c>
      <c r="E19" s="4" t="n">
        <v>5919</v>
      </c>
      <c r="F19" s="4" t="n">
        <v>70910</v>
      </c>
      <c r="G19" s="4" t="n">
        <v>38276</v>
      </c>
      <c r="H19" s="2" t="n">
        <v>54</v>
      </c>
      <c r="I19" s="4" t="s">
        <v>27</v>
      </c>
      <c r="J19" s="4" t="n">
        <v>10267</v>
      </c>
      <c r="K19" s="4" t="n">
        <v>3371</v>
      </c>
      <c r="L19" s="4" t="n">
        <v>27</v>
      </c>
      <c r="M19" s="4" t="n">
        <v>145</v>
      </c>
      <c r="N19" s="4" t="n">
        <v>3199</v>
      </c>
      <c r="O19" s="2" t="n">
        <v>32.8</v>
      </c>
      <c r="P19" s="5"/>
    </row>
    <row r="20" customFormat="false" ht="14.65" hidden="false" customHeight="false" outlineLevel="0" collapsed="false">
      <c r="A20" s="0" t="s">
        <v>37</v>
      </c>
      <c r="B20" s="4" t="n">
        <v>199</v>
      </c>
      <c r="C20" s="4" t="n">
        <v>56</v>
      </c>
      <c r="D20" s="4" t="n">
        <v>281</v>
      </c>
      <c r="E20" s="4" t="s">
        <v>27</v>
      </c>
      <c r="F20" s="4" t="n">
        <v>31471</v>
      </c>
      <c r="G20" s="4" t="n">
        <v>23236</v>
      </c>
      <c r="H20" s="2" t="n">
        <v>73.8</v>
      </c>
      <c r="I20" s="4" t="s">
        <v>27</v>
      </c>
      <c r="J20" s="4" t="n">
        <v>4956</v>
      </c>
      <c r="K20" s="4" t="n">
        <v>2522</v>
      </c>
      <c r="L20" s="4" t="n">
        <v>4</v>
      </c>
      <c r="M20" s="4" t="n">
        <v>284</v>
      </c>
      <c r="N20" s="4" t="n">
        <v>2234</v>
      </c>
      <c r="O20" s="2" t="n">
        <v>50.9</v>
      </c>
      <c r="P20" s="5"/>
    </row>
    <row r="21" customFormat="false" ht="14.65" hidden="false" customHeight="false" outlineLevel="0" collapsed="false">
      <c r="A21" s="0" t="s">
        <v>38</v>
      </c>
      <c r="B21" s="4" t="n">
        <v>81</v>
      </c>
      <c r="C21" s="4" t="n">
        <v>69</v>
      </c>
      <c r="D21" s="4" t="n">
        <v>143</v>
      </c>
      <c r="E21" s="4" t="n">
        <v>6913</v>
      </c>
      <c r="F21" s="4" t="n">
        <v>10821</v>
      </c>
      <c r="G21" s="4" t="n">
        <v>9325</v>
      </c>
      <c r="H21" s="2" t="n">
        <v>86.2</v>
      </c>
      <c r="I21" s="4" t="s">
        <v>27</v>
      </c>
      <c r="J21" s="4" t="n">
        <v>1152</v>
      </c>
      <c r="K21" s="4" t="n">
        <v>728</v>
      </c>
      <c r="L21" s="4" t="s">
        <v>27</v>
      </c>
      <c r="M21" s="4" t="s">
        <v>27</v>
      </c>
      <c r="N21" s="4" t="n">
        <v>728</v>
      </c>
      <c r="O21" s="2" t="n">
        <v>63.2</v>
      </c>
      <c r="P21" s="5"/>
    </row>
    <row r="22" customFormat="false" ht="14.65" hidden="false" customHeight="false" outlineLevel="0" collapsed="false">
      <c r="A22" s="0" t="s">
        <v>39</v>
      </c>
      <c r="B22" s="4" t="n">
        <v>155</v>
      </c>
      <c r="C22" s="4" t="n">
        <v>732</v>
      </c>
      <c r="D22" s="4" t="n">
        <v>440</v>
      </c>
      <c r="E22" s="4" t="s">
        <v>27</v>
      </c>
      <c r="F22" s="4" t="n">
        <v>8661</v>
      </c>
      <c r="G22" s="4" t="n">
        <v>4965</v>
      </c>
      <c r="H22" s="2" t="n">
        <v>57.3</v>
      </c>
      <c r="I22" s="4" t="s">
        <v>27</v>
      </c>
      <c r="J22" s="4" t="n">
        <v>831</v>
      </c>
      <c r="K22" s="4" t="n">
        <v>403</v>
      </c>
      <c r="L22" s="4" t="s">
        <v>27</v>
      </c>
      <c r="M22" s="4" t="n">
        <v>6</v>
      </c>
      <c r="N22" s="4" t="n">
        <v>397</v>
      </c>
      <c r="O22" s="2" t="n">
        <v>48.5</v>
      </c>
      <c r="P22" s="5"/>
    </row>
    <row r="23" customFormat="false" ht="14.65" hidden="false" customHeight="false" outlineLevel="0" collapsed="false">
      <c r="A23" s="0" t="s">
        <v>40</v>
      </c>
      <c r="B23" s="4" t="n">
        <v>307</v>
      </c>
      <c r="C23" s="4" t="n">
        <v>522</v>
      </c>
      <c r="D23" s="4" t="n">
        <v>694</v>
      </c>
      <c r="E23" s="4" t="n">
        <v>16706</v>
      </c>
      <c r="F23" s="4" t="n">
        <v>45352</v>
      </c>
      <c r="G23" s="4" t="n">
        <v>27242</v>
      </c>
      <c r="H23" s="2" t="n">
        <v>60.1</v>
      </c>
      <c r="I23" s="4" t="n">
        <v>24</v>
      </c>
      <c r="J23" s="4" t="n">
        <v>5067</v>
      </c>
      <c r="K23" s="4" t="n">
        <v>2276</v>
      </c>
      <c r="L23" s="4" t="s">
        <v>27</v>
      </c>
      <c r="M23" s="4" t="n">
        <v>14</v>
      </c>
      <c r="N23" s="4" t="n">
        <v>2262</v>
      </c>
      <c r="O23" s="2" t="n">
        <v>44.9</v>
      </c>
      <c r="P23" s="5"/>
    </row>
    <row r="24" customFormat="false" ht="14.65" hidden="false" customHeight="false" outlineLevel="0" collapsed="false">
      <c r="A24" s="0" t="s">
        <v>41</v>
      </c>
      <c r="B24" s="4" t="n">
        <v>49</v>
      </c>
      <c r="C24" s="4" t="n">
        <v>134</v>
      </c>
      <c r="D24" s="4" t="n">
        <v>159</v>
      </c>
      <c r="E24" s="4" t="n">
        <v>4755</v>
      </c>
      <c r="F24" s="4" t="n">
        <v>2211</v>
      </c>
      <c r="G24" s="4" t="n">
        <v>1704</v>
      </c>
      <c r="H24" s="2" t="n">
        <v>77.1</v>
      </c>
      <c r="I24" s="4" t="n">
        <v>24</v>
      </c>
      <c r="J24" s="4" t="n">
        <v>239</v>
      </c>
      <c r="K24" s="4" t="n">
        <v>148</v>
      </c>
      <c r="L24" s="4" t="s">
        <v>27</v>
      </c>
      <c r="M24" s="4" t="n">
        <v>8</v>
      </c>
      <c r="N24" s="4" t="n">
        <v>140</v>
      </c>
      <c r="O24" s="2" t="n">
        <v>61.9</v>
      </c>
      <c r="P24" s="5"/>
    </row>
    <row r="25" customFormat="false" ht="14.65" hidden="false" customHeight="false" outlineLevel="0" collapsed="false">
      <c r="A25" s="0" t="s">
        <v>42</v>
      </c>
      <c r="B25" s="4" t="n">
        <v>494</v>
      </c>
      <c r="C25" s="4" t="n">
        <v>1185</v>
      </c>
      <c r="D25" s="4" t="n">
        <v>1472</v>
      </c>
      <c r="E25" s="4" t="s">
        <v>27</v>
      </c>
      <c r="F25" s="4" t="n">
        <v>22221</v>
      </c>
      <c r="G25" s="4" t="n">
        <v>13920</v>
      </c>
      <c r="H25" s="2" t="n">
        <v>62.6</v>
      </c>
      <c r="I25" s="4" t="s">
        <v>27</v>
      </c>
      <c r="J25" s="4" t="n">
        <v>2532</v>
      </c>
      <c r="K25" s="4" t="n">
        <v>1113</v>
      </c>
      <c r="L25" s="4" t="n">
        <v>5</v>
      </c>
      <c r="M25" s="4" t="n">
        <v>9</v>
      </c>
      <c r="N25" s="4" t="n">
        <v>1099</v>
      </c>
      <c r="O25" s="2" t="n">
        <v>44</v>
      </c>
      <c r="P25" s="5"/>
    </row>
    <row r="26" customFormat="false" ht="14.65" hidden="false" customHeight="false" outlineLevel="0" collapsed="false">
      <c r="A26" s="0" t="s">
        <v>43</v>
      </c>
      <c r="B26" s="4" t="n">
        <v>1614</v>
      </c>
      <c r="C26" s="4" t="n">
        <v>629</v>
      </c>
      <c r="D26" s="4" t="n">
        <v>2326</v>
      </c>
      <c r="E26" s="4" t="n">
        <v>107145</v>
      </c>
      <c r="F26" s="4" t="n">
        <v>468176</v>
      </c>
      <c r="G26" s="4" t="n">
        <v>380927</v>
      </c>
      <c r="H26" s="2" t="n">
        <v>81.4</v>
      </c>
      <c r="I26" s="4" t="n">
        <v>45</v>
      </c>
      <c r="J26" s="4" t="n">
        <v>49724</v>
      </c>
      <c r="K26" s="4" t="n">
        <v>32701</v>
      </c>
      <c r="L26" s="4" t="s">
        <v>27</v>
      </c>
      <c r="M26" s="4" t="n">
        <v>315</v>
      </c>
      <c r="N26" s="4" t="n">
        <v>32386</v>
      </c>
      <c r="O26" s="2" t="n">
        <v>65.8</v>
      </c>
      <c r="P26" s="5"/>
    </row>
    <row r="27" customFormat="false" ht="14.65" hidden="false" customHeight="false" outlineLevel="0" collapsed="false">
      <c r="A27" s="0" t="s">
        <v>44</v>
      </c>
      <c r="B27" s="4" t="n">
        <v>32</v>
      </c>
      <c r="C27" s="4" t="n">
        <v>32</v>
      </c>
      <c r="D27" s="4" t="n">
        <v>44</v>
      </c>
      <c r="E27" s="4" t="n">
        <v>3073</v>
      </c>
      <c r="F27" s="4" t="n">
        <v>3509</v>
      </c>
      <c r="G27" s="4" t="n">
        <v>3071</v>
      </c>
      <c r="H27" s="2" t="n">
        <v>87.5</v>
      </c>
      <c r="I27" s="4" t="s">
        <v>27</v>
      </c>
      <c r="J27" s="4" t="n">
        <v>351</v>
      </c>
      <c r="K27" s="4" t="n">
        <v>246</v>
      </c>
      <c r="L27" s="4" t="s">
        <v>27</v>
      </c>
      <c r="M27" s="4" t="s">
        <v>27</v>
      </c>
      <c r="N27" s="4" t="n">
        <v>246</v>
      </c>
      <c r="O27" s="2" t="n">
        <v>70.1</v>
      </c>
      <c r="P27" s="5"/>
    </row>
    <row r="28" customFormat="false" ht="14.65" hidden="false" customHeight="false" outlineLevel="0" collapsed="false">
      <c r="A28" s="0" t="s">
        <v>45</v>
      </c>
      <c r="B28" s="4" t="n">
        <v>5</v>
      </c>
      <c r="C28" s="4" t="n">
        <v>4</v>
      </c>
      <c r="D28" s="4" t="n">
        <v>8</v>
      </c>
      <c r="E28" s="4" t="n">
        <v>182</v>
      </c>
      <c r="F28" s="4" t="n">
        <v>473</v>
      </c>
      <c r="G28" s="4" t="n">
        <v>176</v>
      </c>
      <c r="H28" s="2" t="n">
        <v>37.2</v>
      </c>
      <c r="I28" s="4" t="n">
        <v>1</v>
      </c>
      <c r="J28" s="4" t="n">
        <v>51</v>
      </c>
      <c r="K28" s="4" t="n">
        <v>19</v>
      </c>
      <c r="L28" s="4" t="s">
        <v>27</v>
      </c>
      <c r="M28" s="4" t="n">
        <v>4</v>
      </c>
      <c r="N28" s="4" t="n">
        <v>15</v>
      </c>
      <c r="O28" s="2" t="n">
        <v>37.3</v>
      </c>
      <c r="P28" s="5"/>
    </row>
    <row r="29" customFormat="false" ht="14.65" hidden="false" customHeight="false" outlineLevel="0" collapsed="false">
      <c r="A29" s="0" t="s">
        <v>46</v>
      </c>
      <c r="B29" s="4" t="n">
        <v>4</v>
      </c>
      <c r="C29" s="4" t="n">
        <v>12</v>
      </c>
      <c r="D29" s="4" t="n">
        <v>14</v>
      </c>
      <c r="E29" s="4" t="n">
        <v>76</v>
      </c>
      <c r="F29" s="4" t="n">
        <v>177</v>
      </c>
      <c r="G29" s="4" t="n">
        <v>106</v>
      </c>
      <c r="H29" s="2" t="n">
        <v>59.9</v>
      </c>
      <c r="I29" s="4" t="s">
        <v>27</v>
      </c>
      <c r="J29" s="4" t="n">
        <v>23</v>
      </c>
      <c r="K29" s="4" t="n">
        <v>9</v>
      </c>
      <c r="L29" s="4" t="s">
        <v>27</v>
      </c>
      <c r="M29" s="4" t="s">
        <v>27</v>
      </c>
      <c r="N29" s="4" t="n">
        <v>9</v>
      </c>
      <c r="O29" s="2" t="n">
        <v>39.1</v>
      </c>
      <c r="P29" s="5"/>
    </row>
    <row r="30" customFormat="false" ht="14.65" hidden="false" customHeight="false" outlineLevel="0" collapsed="false">
      <c r="A30" s="0" t="s">
        <v>47</v>
      </c>
      <c r="B30" s="4" t="n">
        <v>249</v>
      </c>
      <c r="C30" s="4" t="n">
        <v>386</v>
      </c>
      <c r="D30" s="4" t="n">
        <v>499</v>
      </c>
      <c r="E30" s="4" t="n">
        <v>6257</v>
      </c>
      <c r="F30" s="4" t="n">
        <v>25832</v>
      </c>
      <c r="G30" s="4" t="n">
        <v>16527</v>
      </c>
      <c r="H30" s="2" t="n">
        <v>64</v>
      </c>
      <c r="I30" s="4" t="s">
        <v>27</v>
      </c>
      <c r="J30" s="4" t="n">
        <v>2310</v>
      </c>
      <c r="K30" s="4" t="n">
        <v>1406</v>
      </c>
      <c r="L30" s="4" t="s">
        <v>27</v>
      </c>
      <c r="M30" s="4" t="s">
        <v>27</v>
      </c>
      <c r="N30" s="4" t="n">
        <v>1406</v>
      </c>
      <c r="O30" s="2" t="n">
        <v>60.9</v>
      </c>
      <c r="P30" s="5"/>
    </row>
    <row r="31" customFormat="false" ht="14.65" hidden="false" customHeight="false" outlineLevel="0" collapsed="false">
      <c r="A31" s="0" t="s">
        <v>48</v>
      </c>
      <c r="B31" s="4" t="n">
        <v>632</v>
      </c>
      <c r="C31" s="4" t="n">
        <v>221</v>
      </c>
      <c r="D31" s="4" t="n">
        <v>891</v>
      </c>
      <c r="E31" s="4" t="n">
        <v>39832</v>
      </c>
      <c r="F31" s="4" t="n">
        <v>148658</v>
      </c>
      <c r="G31" s="4" t="n">
        <v>138202</v>
      </c>
      <c r="H31" s="2" t="n">
        <v>93</v>
      </c>
      <c r="I31" s="4" t="s">
        <v>27</v>
      </c>
      <c r="J31" s="4" t="n">
        <v>14359</v>
      </c>
      <c r="K31" s="4" t="n">
        <v>11748</v>
      </c>
      <c r="L31" s="4" t="s">
        <v>27</v>
      </c>
      <c r="M31" s="4" t="s">
        <v>27</v>
      </c>
      <c r="N31" s="4" t="n">
        <v>11748</v>
      </c>
      <c r="O31" s="2" t="n">
        <v>81.8</v>
      </c>
      <c r="P31" s="5"/>
    </row>
    <row r="32" customFormat="false" ht="14.65" hidden="false" customHeight="false" outlineLevel="0" collapsed="false">
      <c r="A32" s="0" t="s">
        <v>49</v>
      </c>
      <c r="B32" s="4" t="n">
        <v>116</v>
      </c>
      <c r="C32" s="4" t="n">
        <v>317</v>
      </c>
      <c r="D32" s="4" t="n">
        <v>350</v>
      </c>
      <c r="E32" s="4" t="s">
        <v>27</v>
      </c>
      <c r="F32" s="4" t="n">
        <v>6757</v>
      </c>
      <c r="G32" s="4" t="n">
        <v>3922</v>
      </c>
      <c r="H32" s="2" t="n">
        <v>58</v>
      </c>
      <c r="I32" s="4" t="s">
        <v>27</v>
      </c>
      <c r="J32" s="4" t="n">
        <v>756</v>
      </c>
      <c r="K32" s="4" t="n">
        <v>296</v>
      </c>
      <c r="L32" s="4" t="s">
        <v>27</v>
      </c>
      <c r="M32" s="4" t="n">
        <v>1</v>
      </c>
      <c r="N32" s="4" t="n">
        <v>295</v>
      </c>
      <c r="O32" s="2" t="n">
        <v>39.2</v>
      </c>
      <c r="P32" s="5"/>
    </row>
    <row r="33" customFormat="false" ht="14.65" hidden="false" customHeight="false" outlineLevel="0" collapsed="false">
      <c r="A33" s="0" t="s">
        <v>50</v>
      </c>
      <c r="B33" s="4" t="n">
        <v>1225</v>
      </c>
      <c r="C33" s="4" t="n">
        <v>370</v>
      </c>
      <c r="D33" s="4" t="n">
        <v>1697</v>
      </c>
      <c r="E33" s="4" t="n">
        <v>73968</v>
      </c>
      <c r="F33" s="4" t="n">
        <v>330215</v>
      </c>
      <c r="G33" s="4" t="n">
        <v>312758</v>
      </c>
      <c r="H33" s="2" t="n">
        <v>94.7</v>
      </c>
      <c r="I33" s="4" t="n">
        <v>280</v>
      </c>
      <c r="J33" s="4" t="n">
        <v>33728</v>
      </c>
      <c r="K33" s="4" t="n">
        <v>25385</v>
      </c>
      <c r="L33" s="4" t="s">
        <v>27</v>
      </c>
      <c r="M33" s="4" t="n">
        <v>1923</v>
      </c>
      <c r="N33" s="4" t="n">
        <v>23462</v>
      </c>
      <c r="O33" s="2" t="n">
        <v>75.3</v>
      </c>
      <c r="P33" s="5"/>
    </row>
    <row r="34" customFormat="false" ht="14.65" hidden="false" customHeight="false" outlineLevel="0" collapsed="false">
      <c r="A34" s="0" t="s">
        <v>51</v>
      </c>
      <c r="B34" s="4" t="n">
        <v>1</v>
      </c>
      <c r="C34" s="4" t="n">
        <v>2</v>
      </c>
      <c r="D34" s="4" t="n">
        <v>2</v>
      </c>
      <c r="E34" s="4" t="n">
        <v>4</v>
      </c>
      <c r="F34" s="4" t="n">
        <v>13</v>
      </c>
      <c r="G34" s="4" t="n">
        <v>2</v>
      </c>
      <c r="H34" s="2" t="n">
        <v>15.4</v>
      </c>
      <c r="I34" s="4" t="s">
        <v>27</v>
      </c>
      <c r="J34" s="4" t="n">
        <v>1</v>
      </c>
      <c r="K34" s="4" t="n">
        <v>1</v>
      </c>
      <c r="L34" s="4" t="s">
        <v>27</v>
      </c>
      <c r="M34" s="4" t="s">
        <v>27</v>
      </c>
      <c r="N34" s="4" t="n">
        <v>1</v>
      </c>
      <c r="O34" s="2" t="n">
        <v>100</v>
      </c>
      <c r="P34" s="5"/>
    </row>
    <row r="35" customFormat="false" ht="14.65" hidden="false" customHeight="false" outlineLevel="0" collapsed="false">
      <c r="A35" s="0" t="s">
        <v>52</v>
      </c>
      <c r="B35" s="4" t="n">
        <v>32</v>
      </c>
      <c r="C35" s="4" t="n">
        <v>22</v>
      </c>
      <c r="D35" s="4" t="n">
        <v>54</v>
      </c>
      <c r="E35" s="4" t="n">
        <v>2345</v>
      </c>
      <c r="F35" s="4" t="n">
        <v>3688</v>
      </c>
      <c r="G35" s="4" t="n">
        <v>3473</v>
      </c>
      <c r="H35" s="2" t="n">
        <v>94.2</v>
      </c>
      <c r="I35" s="4" t="s">
        <v>27</v>
      </c>
      <c r="J35" s="4" t="n">
        <v>279</v>
      </c>
      <c r="K35" s="4" t="n">
        <v>261</v>
      </c>
      <c r="L35" s="4" t="s">
        <v>27</v>
      </c>
      <c r="M35" s="4" t="s">
        <v>27</v>
      </c>
      <c r="N35" s="4" t="n">
        <v>261</v>
      </c>
      <c r="O35" s="2" t="n">
        <v>93.5</v>
      </c>
      <c r="P35" s="5"/>
    </row>
    <row r="36" customFormat="false" ht="14.65" hidden="false" customHeight="false" outlineLevel="0" collapsed="false">
      <c r="A36" s="0" t="s">
        <v>53</v>
      </c>
      <c r="B36" s="4" t="n">
        <v>25</v>
      </c>
      <c r="C36" s="4" t="n">
        <v>28</v>
      </c>
      <c r="D36" s="4" t="n">
        <v>37</v>
      </c>
      <c r="E36" s="4" t="n">
        <v>1549</v>
      </c>
      <c r="F36" s="4" t="n">
        <v>2356</v>
      </c>
      <c r="G36" s="4" t="n">
        <v>1740</v>
      </c>
      <c r="H36" s="2" t="n">
        <v>73.9</v>
      </c>
      <c r="I36" s="4" t="s">
        <v>27</v>
      </c>
      <c r="J36" s="4" t="n">
        <v>246</v>
      </c>
      <c r="K36" s="4" t="n">
        <v>139</v>
      </c>
      <c r="L36" s="4" t="s">
        <v>27</v>
      </c>
      <c r="M36" s="4" t="s">
        <v>27</v>
      </c>
      <c r="N36" s="4" t="n">
        <v>139</v>
      </c>
      <c r="O36" s="2" t="n">
        <v>56.5</v>
      </c>
      <c r="P36" s="5"/>
    </row>
    <row r="37" customFormat="false" ht="14.65" hidden="false" customHeight="false" outlineLevel="0" collapsed="false">
      <c r="A37" s="0" t="s">
        <v>54</v>
      </c>
      <c r="B37" s="4" t="n">
        <v>2843</v>
      </c>
      <c r="C37" s="4" t="n">
        <v>1114</v>
      </c>
      <c r="D37" s="4" t="n">
        <v>4037</v>
      </c>
      <c r="E37" s="4" t="n">
        <v>219811</v>
      </c>
      <c r="F37" s="4" t="n">
        <v>761783</v>
      </c>
      <c r="G37" s="4" t="n">
        <v>665864</v>
      </c>
      <c r="H37" s="2" t="n">
        <v>87.4</v>
      </c>
      <c r="I37" s="4" t="n">
        <v>160</v>
      </c>
      <c r="J37" s="4" t="n">
        <v>68896</v>
      </c>
      <c r="K37" s="4" t="n">
        <v>56404</v>
      </c>
      <c r="L37" s="4" t="s">
        <v>27</v>
      </c>
      <c r="M37" s="4" t="n">
        <v>569</v>
      </c>
      <c r="N37" s="4" t="n">
        <v>55835</v>
      </c>
      <c r="O37" s="2" t="n">
        <v>81.9</v>
      </c>
      <c r="P37" s="5"/>
    </row>
    <row r="38" customFormat="false" ht="14.65" hidden="false" customHeight="false" outlineLevel="0" collapsed="false">
      <c r="A38" s="0" t="s">
        <v>55</v>
      </c>
      <c r="B38" s="4" t="n">
        <v>275</v>
      </c>
      <c r="C38" s="4" t="n">
        <v>398</v>
      </c>
      <c r="D38" s="4" t="n">
        <v>499</v>
      </c>
      <c r="E38" s="4" t="n">
        <v>2299</v>
      </c>
      <c r="F38" s="4" t="n">
        <v>30427</v>
      </c>
      <c r="G38" s="4" t="n">
        <v>18412</v>
      </c>
      <c r="H38" s="2" t="n">
        <v>60.5</v>
      </c>
      <c r="I38" s="4" t="s">
        <v>27</v>
      </c>
      <c r="J38" s="4" t="n">
        <v>2282</v>
      </c>
      <c r="K38" s="4" t="n">
        <v>1380</v>
      </c>
      <c r="L38" s="4" t="s">
        <v>27</v>
      </c>
      <c r="M38" s="4" t="s">
        <v>27</v>
      </c>
      <c r="N38" s="4" t="n">
        <v>1380</v>
      </c>
      <c r="O38" s="2" t="n">
        <v>60.5</v>
      </c>
      <c r="P38" s="5"/>
    </row>
    <row r="39" customFormat="false" ht="14.65" hidden="false" customHeight="false" outlineLevel="0" collapsed="false">
      <c r="A39" s="0" t="s">
        <v>56</v>
      </c>
      <c r="B39" s="4" t="n">
        <v>371</v>
      </c>
      <c r="C39" s="4" t="n">
        <v>209</v>
      </c>
      <c r="D39" s="4" t="n">
        <v>583</v>
      </c>
      <c r="E39" s="4" t="n">
        <v>9539</v>
      </c>
      <c r="F39" s="4" t="n">
        <v>57742</v>
      </c>
      <c r="G39" s="4" t="n">
        <v>43275</v>
      </c>
      <c r="H39" s="2" t="n">
        <v>74.9</v>
      </c>
      <c r="I39" s="4" t="n">
        <v>4</v>
      </c>
      <c r="J39" s="4" t="n">
        <v>5299</v>
      </c>
      <c r="K39" s="4" t="n">
        <v>3690</v>
      </c>
      <c r="L39" s="4" t="s">
        <v>27</v>
      </c>
      <c r="M39" s="4" t="n">
        <v>9</v>
      </c>
      <c r="N39" s="4" t="n">
        <v>3681</v>
      </c>
      <c r="O39" s="2" t="n">
        <v>69.6</v>
      </c>
      <c r="P39" s="5"/>
    </row>
    <row r="40" customFormat="false" ht="14.65" hidden="false" customHeight="false" outlineLevel="0" collapsed="false">
      <c r="A40" s="0" t="s">
        <v>57</v>
      </c>
      <c r="B40" s="4" t="n">
        <v>150</v>
      </c>
      <c r="C40" s="4" t="n">
        <v>291</v>
      </c>
      <c r="D40" s="4" t="n">
        <v>340</v>
      </c>
      <c r="E40" s="4" t="n">
        <v>53</v>
      </c>
      <c r="F40" s="4" t="n">
        <v>9610</v>
      </c>
      <c r="G40" s="4" t="n">
        <v>5109</v>
      </c>
      <c r="H40" s="2" t="n">
        <v>53.2</v>
      </c>
      <c r="I40" s="4" t="s">
        <v>27</v>
      </c>
      <c r="J40" s="4" t="n">
        <v>1120</v>
      </c>
      <c r="K40" s="4" t="n">
        <v>383</v>
      </c>
      <c r="L40" s="4" t="s">
        <v>27</v>
      </c>
      <c r="M40" s="4" t="s">
        <v>27</v>
      </c>
      <c r="N40" s="4" t="n">
        <v>383</v>
      </c>
      <c r="O40" s="2" t="n">
        <v>34.2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58</v>
      </c>
      <c r="B42" s="4" t="n">
        <v>21943</v>
      </c>
      <c r="C42" s="4" t="n">
        <v>12101</v>
      </c>
      <c r="D42" s="4" t="n">
        <v>33122</v>
      </c>
      <c r="E42" s="4" t="n">
        <v>1419033</v>
      </c>
      <c r="F42" s="4" t="n">
        <v>5158104</v>
      </c>
      <c r="G42" s="4" t="n">
        <v>4570796</v>
      </c>
      <c r="H42" s="2" t="n">
        <v>88.6</v>
      </c>
      <c r="I42" s="4" t="n">
        <v>1787</v>
      </c>
      <c r="J42" s="4" t="n">
        <v>497176</v>
      </c>
      <c r="K42" s="4" t="n">
        <v>395654</v>
      </c>
      <c r="L42" s="4" t="n">
        <v>57</v>
      </c>
      <c r="M42" s="4" t="n">
        <v>13614</v>
      </c>
      <c r="N42" s="4" t="n">
        <v>381983</v>
      </c>
      <c r="O42" s="2" t="n">
        <v>79.6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0</v>
      </c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 t="s">
        <v>59</v>
      </c>
      <c r="O46" s="2" t="s">
        <v>60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 t="s">
        <v>2</v>
      </c>
      <c r="F48" s="4"/>
      <c r="G48" s="4"/>
      <c r="I48" s="4" t="s">
        <v>2</v>
      </c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1" t="s">
        <v>3</v>
      </c>
      <c r="E49" s="1" t="s">
        <v>4</v>
      </c>
      <c r="F49" s="1" t="s">
        <v>5</v>
      </c>
      <c r="G49" s="1" t="s">
        <v>5</v>
      </c>
      <c r="H49" s="2" t="s">
        <v>6</v>
      </c>
      <c r="I49" s="1" t="s">
        <v>7</v>
      </c>
      <c r="J49" s="1" t="s">
        <v>8</v>
      </c>
      <c r="K49" s="3" t="s">
        <v>9</v>
      </c>
      <c r="L49" s="3"/>
      <c r="M49" s="3"/>
      <c r="N49" s="3"/>
      <c r="O49" s="2" t="s">
        <v>6</v>
      </c>
      <c r="P49" s="5"/>
    </row>
    <row r="50" customFormat="false" ht="14.65" hidden="false" customHeight="false" outlineLevel="0" collapsed="false">
      <c r="B50" s="1" t="str">
        <f aca="false">"-Km"</f>
        <v>-Km</v>
      </c>
      <c r="C50" s="1" t="s">
        <v>10</v>
      </c>
      <c r="D50" s="1" t="s">
        <v>11</v>
      </c>
      <c r="E50" s="1" t="s">
        <v>12</v>
      </c>
      <c r="F50" s="1" t="s">
        <v>13</v>
      </c>
      <c r="G50" s="1" t="s">
        <v>14</v>
      </c>
      <c r="H50" s="2" t="s">
        <v>15</v>
      </c>
      <c r="I50" s="1" t="s">
        <v>16</v>
      </c>
      <c r="J50" s="1" t="s">
        <v>13</v>
      </c>
      <c r="K50" s="1" t="s">
        <v>17</v>
      </c>
      <c r="L50" s="1" t="s">
        <v>18</v>
      </c>
      <c r="M50" s="1" t="s">
        <v>19</v>
      </c>
      <c r="N50" s="1" t="s">
        <v>20</v>
      </c>
      <c r="O50" s="2" t="s">
        <v>15</v>
      </c>
      <c r="P50" s="5"/>
    </row>
    <row r="51" customFormat="false" ht="14.65" hidden="false" customHeight="false" outlineLevel="0" collapsed="false">
      <c r="B51" s="1" t="str">
        <f aca="false">"(000)"</f>
        <v>(000)</v>
      </c>
      <c r="C51" s="1" t="s">
        <v>21</v>
      </c>
      <c r="D51" s="1" t="s">
        <v>22</v>
      </c>
      <c r="E51" s="1" t="s">
        <v>16</v>
      </c>
      <c r="F51" s="1" t="str">
        <f aca="false">"(000)"</f>
        <v>(000)</v>
      </c>
      <c r="G51" s="1" t="str">
        <f aca="false">"(000)"</f>
        <v>(000)</v>
      </c>
      <c r="H51" s="2" t="s">
        <v>23</v>
      </c>
      <c r="I51" s="1" t="s">
        <v>24</v>
      </c>
      <c r="J51" s="1" t="str">
        <f aca="false">"(000)"</f>
        <v>(000)</v>
      </c>
      <c r="K51" s="1" t="str">
        <f aca="false">"(000)"</f>
        <v>(000)</v>
      </c>
      <c r="L51" s="1" t="str">
        <f aca="false">"(000)"</f>
        <v>(000)</v>
      </c>
      <c r="M51" s="1" t="str">
        <f aca="false">"(000)"</f>
        <v>(000)</v>
      </c>
      <c r="N51" s="1" t="str">
        <f aca="false">"(000)"</f>
        <v>(000)</v>
      </c>
      <c r="O51" s="2" t="s">
        <v>23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1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A55" s="0" t="s">
        <v>29</v>
      </c>
      <c r="B55" s="4" t="n">
        <v>119</v>
      </c>
      <c r="C55" s="4" t="n">
        <v>261</v>
      </c>
      <c r="D55" s="4" t="n">
        <v>270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1661</v>
      </c>
      <c r="J55" s="4" t="n">
        <v>1706</v>
      </c>
      <c r="K55" s="4" t="n">
        <v>845</v>
      </c>
      <c r="L55" s="4" t="n">
        <v>209</v>
      </c>
      <c r="M55" s="4" t="n">
        <v>636</v>
      </c>
      <c r="N55" s="4" t="s">
        <v>27</v>
      </c>
      <c r="O55" s="2" t="n">
        <v>49.5</v>
      </c>
      <c r="P55" s="5"/>
    </row>
    <row r="56" customFormat="false" ht="14.65" hidden="false" customHeight="false" outlineLevel="0" collapsed="false">
      <c r="A56" s="0" t="s">
        <v>62</v>
      </c>
      <c r="B56" s="4" t="n">
        <v>273</v>
      </c>
      <c r="C56" s="4" t="n">
        <v>590</v>
      </c>
      <c r="D56" s="4" t="n">
        <v>654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2408</v>
      </c>
      <c r="J56" s="4" t="n">
        <v>3031</v>
      </c>
      <c r="K56" s="4" t="n">
        <v>1490</v>
      </c>
      <c r="L56" s="4" t="s">
        <v>27</v>
      </c>
      <c r="M56" s="4" t="n">
        <v>1490</v>
      </c>
      <c r="N56" s="4" t="s">
        <v>27</v>
      </c>
      <c r="O56" s="2" t="n">
        <v>49.2</v>
      </c>
      <c r="P56" s="5"/>
    </row>
    <row r="57" customFormat="false" ht="14.65" hidden="false" customHeight="false" outlineLevel="0" collapsed="false">
      <c r="A57" s="0" t="s">
        <v>34</v>
      </c>
      <c r="B57" s="4" t="n">
        <v>37</v>
      </c>
      <c r="C57" s="4" t="n">
        <v>106</v>
      </c>
      <c r="D57" s="4" t="n">
        <v>120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145</v>
      </c>
      <c r="J57" s="4" t="n">
        <v>230</v>
      </c>
      <c r="K57" s="4" t="n">
        <v>150</v>
      </c>
      <c r="L57" s="4" t="n">
        <v>84</v>
      </c>
      <c r="M57" s="4" t="n">
        <v>66</v>
      </c>
      <c r="N57" s="4" t="s">
        <v>27</v>
      </c>
      <c r="O57" s="2" t="n">
        <v>65.2</v>
      </c>
      <c r="P57" s="5"/>
    </row>
    <row r="58" customFormat="false" ht="14.65" hidden="false" customHeight="false" outlineLevel="0" collapsed="false">
      <c r="A58" s="0" t="s">
        <v>39</v>
      </c>
      <c r="B58" s="4" t="n">
        <v>14</v>
      </c>
      <c r="C58" s="4" t="n">
        <v>59</v>
      </c>
      <c r="D58" s="4" t="n">
        <v>30</v>
      </c>
      <c r="E58" s="4" t="s">
        <v>27</v>
      </c>
      <c r="F58" s="4" t="s">
        <v>27</v>
      </c>
      <c r="G58" s="4" t="s">
        <v>27</v>
      </c>
      <c r="H58" s="2" t="s">
        <v>27</v>
      </c>
      <c r="I58" s="4" t="s">
        <v>27</v>
      </c>
      <c r="J58" s="4" t="n">
        <v>54</v>
      </c>
      <c r="K58" s="4" t="n">
        <v>16</v>
      </c>
      <c r="L58" s="4" t="s">
        <v>27</v>
      </c>
      <c r="M58" s="4" t="n">
        <v>16</v>
      </c>
      <c r="N58" s="4" t="s">
        <v>27</v>
      </c>
      <c r="O58" s="2" t="n">
        <v>29.6</v>
      </c>
      <c r="P58" s="5"/>
    </row>
    <row r="59" customFormat="false" ht="14.65" hidden="false" customHeight="false" outlineLevel="0" collapsed="false">
      <c r="A59" s="0" t="s">
        <v>63</v>
      </c>
      <c r="B59" s="4" t="n">
        <v>495</v>
      </c>
      <c r="C59" s="4" t="n">
        <v>922</v>
      </c>
      <c r="D59" s="4" t="n">
        <v>1122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4348</v>
      </c>
      <c r="J59" s="4" t="n">
        <v>9467</v>
      </c>
      <c r="K59" s="4" t="n">
        <v>4765</v>
      </c>
      <c r="L59" s="4" t="n">
        <v>448</v>
      </c>
      <c r="M59" s="4" t="n">
        <v>4317</v>
      </c>
      <c r="N59" s="4" t="s">
        <v>27</v>
      </c>
      <c r="O59" s="2" t="n">
        <v>50.3</v>
      </c>
      <c r="P59" s="5"/>
    </row>
    <row r="60" customFormat="false" ht="14.65" hidden="false" customHeight="false" outlineLevel="0" collapsed="false">
      <c r="A60" s="0" t="s">
        <v>46</v>
      </c>
      <c r="B60" s="4" t="n">
        <v>143</v>
      </c>
      <c r="C60" s="4" t="n">
        <v>631</v>
      </c>
      <c r="D60" s="4" t="n">
        <v>537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1876</v>
      </c>
      <c r="J60" s="4" t="n">
        <v>851</v>
      </c>
      <c r="K60" s="4" t="n">
        <v>416</v>
      </c>
      <c r="L60" s="4" t="n">
        <v>206</v>
      </c>
      <c r="M60" s="4" t="n">
        <v>210</v>
      </c>
      <c r="N60" s="4" t="s">
        <v>27</v>
      </c>
      <c r="O60" s="2" t="n">
        <v>48.9</v>
      </c>
      <c r="P60" s="5"/>
    </row>
    <row r="61" customFormat="false" ht="14.65" hidden="false" customHeight="false" outlineLevel="0" collapsed="false">
      <c r="A61" s="0" t="s">
        <v>49</v>
      </c>
      <c r="B61" s="4" t="n">
        <v>65</v>
      </c>
      <c r="C61" s="4" t="n">
        <v>170</v>
      </c>
      <c r="D61" s="4" t="n">
        <v>210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535</v>
      </c>
      <c r="J61" s="4" t="n">
        <v>386</v>
      </c>
      <c r="K61" s="4" t="n">
        <v>244</v>
      </c>
      <c r="L61" s="4" t="n">
        <v>244</v>
      </c>
      <c r="M61" s="4" t="s">
        <v>27</v>
      </c>
      <c r="N61" s="4" t="s">
        <v>27</v>
      </c>
      <c r="O61" s="2" t="n">
        <v>63.2</v>
      </c>
      <c r="P61" s="5"/>
    </row>
    <row r="62" customFormat="false" ht="14.65" hidden="false" customHeight="false" outlineLevel="0" collapsed="false">
      <c r="A62" s="0" t="s">
        <v>64</v>
      </c>
      <c r="B62" s="4" t="n">
        <v>345</v>
      </c>
      <c r="C62" s="4" t="n">
        <v>185</v>
      </c>
      <c r="D62" s="4" t="n">
        <v>597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4488</v>
      </c>
      <c r="J62" s="4" t="n">
        <v>29979</v>
      </c>
      <c r="K62" s="4" t="n">
        <v>16049</v>
      </c>
      <c r="L62" s="4" t="s">
        <v>27</v>
      </c>
      <c r="M62" s="4" t="n">
        <v>16049</v>
      </c>
      <c r="N62" s="4" t="s">
        <v>27</v>
      </c>
      <c r="O62" s="2" t="n">
        <v>53.5</v>
      </c>
      <c r="P62" s="5"/>
    </row>
    <row r="63" customFormat="false" ht="14.65" hidden="false" customHeight="false" outlineLevel="0" collapsed="false">
      <c r="A63" s="0" t="s">
        <v>53</v>
      </c>
      <c r="B63" s="4" t="n">
        <v>16</v>
      </c>
      <c r="C63" s="4" t="n">
        <v>67</v>
      </c>
      <c r="D63" s="4" t="n">
        <v>50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82</v>
      </c>
      <c r="J63" s="4" t="n">
        <v>62</v>
      </c>
      <c r="K63" s="4" t="n">
        <v>17</v>
      </c>
      <c r="L63" s="4" t="s">
        <v>27</v>
      </c>
      <c r="M63" s="4" t="n">
        <v>17</v>
      </c>
      <c r="N63" s="4" t="s">
        <v>27</v>
      </c>
      <c r="O63" s="2" t="n">
        <v>27.4</v>
      </c>
      <c r="P63" s="5"/>
    </row>
    <row r="64" customFormat="false" ht="14.65" hidden="false" customHeight="false" outlineLevel="0" collapsed="false">
      <c r="A64" s="0" t="s">
        <v>57</v>
      </c>
      <c r="B64" s="4" t="n">
        <v>28</v>
      </c>
      <c r="C64" s="4" t="n">
        <v>65</v>
      </c>
      <c r="D64" s="4" t="n">
        <v>71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97</v>
      </c>
      <c r="J64" s="4" t="n">
        <v>120</v>
      </c>
      <c r="K64" s="4" t="n">
        <v>37</v>
      </c>
      <c r="L64" s="4" t="n">
        <v>12</v>
      </c>
      <c r="M64" s="4" t="n">
        <v>25</v>
      </c>
      <c r="N64" s="4" t="s">
        <v>27</v>
      </c>
      <c r="O64" s="2" t="n">
        <v>30.8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5</v>
      </c>
      <c r="B66" s="4" t="n">
        <v>1535</v>
      </c>
      <c r="C66" s="4" t="n">
        <v>3056</v>
      </c>
      <c r="D66" s="4" t="n">
        <v>3661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15640</v>
      </c>
      <c r="J66" s="4" t="n">
        <v>45886</v>
      </c>
      <c r="K66" s="4" t="n">
        <v>24029</v>
      </c>
      <c r="L66" s="4" t="n">
        <v>1203</v>
      </c>
      <c r="M66" s="4" t="n">
        <v>22826</v>
      </c>
      <c r="N66" s="4" t="s">
        <v>27</v>
      </c>
      <c r="O66" s="2" t="n">
        <v>52.4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17</v>
      </c>
      <c r="B68" s="4" t="n">
        <v>23478</v>
      </c>
      <c r="C68" s="4" t="n">
        <v>15157</v>
      </c>
      <c r="D68" s="4" t="n">
        <v>36783</v>
      </c>
      <c r="E68" s="4" t="n">
        <v>1419033</v>
      </c>
      <c r="F68" s="4" t="n">
        <v>5158104</v>
      </c>
      <c r="G68" s="4" t="n">
        <v>4570796</v>
      </c>
      <c r="H68" s="2" t="n">
        <v>88.6</v>
      </c>
      <c r="I68" s="4" t="n">
        <v>17427</v>
      </c>
      <c r="J68" s="4" t="n">
        <v>543062</v>
      </c>
      <c r="K68" s="4" t="n">
        <v>419683</v>
      </c>
      <c r="L68" s="4" t="n">
        <v>1260</v>
      </c>
      <c r="M68" s="4" t="n">
        <v>36440</v>
      </c>
      <c r="N68" s="4" t="n">
        <v>381983</v>
      </c>
      <c r="O68" s="2" t="n">
        <v>77.3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6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67</v>
      </c>
      <c r="B71" s="4" t="n">
        <v>2497</v>
      </c>
      <c r="C71" s="4" t="n">
        <v>3761</v>
      </c>
      <c r="D71" s="4" t="n">
        <v>5197</v>
      </c>
      <c r="E71" s="4" t="s">
        <v>27</v>
      </c>
      <c r="F71" s="4" t="n">
        <v>344451</v>
      </c>
      <c r="G71" s="4" t="n">
        <v>233926</v>
      </c>
      <c r="H71" s="2" t="n">
        <v>67.9</v>
      </c>
      <c r="I71" s="4" t="s">
        <v>27</v>
      </c>
      <c r="J71" s="4" t="n">
        <v>46649</v>
      </c>
      <c r="K71" s="4" t="n">
        <v>24066</v>
      </c>
      <c r="L71" s="4" t="n">
        <v>57</v>
      </c>
      <c r="M71" s="4" t="n">
        <v>3120</v>
      </c>
      <c r="N71" s="4" t="n">
        <v>20889</v>
      </c>
      <c r="O71" s="2" t="n">
        <v>51.6</v>
      </c>
      <c r="P71" s="5"/>
    </row>
    <row r="72" customFormat="false" ht="14.65" hidden="false" customHeight="false" outlineLevel="0" collapsed="false">
      <c r="A72" s="0" t="s">
        <v>68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69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0</v>
      </c>
      <c r="B75" s="4" t="n">
        <v>20981</v>
      </c>
      <c r="C75" s="4" t="n">
        <v>11396</v>
      </c>
      <c r="D75" s="4" t="n">
        <v>31586</v>
      </c>
      <c r="E75" s="4" t="n">
        <v>1419033</v>
      </c>
      <c r="F75" s="4" t="n">
        <v>4813653</v>
      </c>
      <c r="G75" s="4" t="n">
        <v>4336870</v>
      </c>
      <c r="H75" s="2" t="n">
        <v>90.1</v>
      </c>
      <c r="I75" s="4" t="n">
        <v>17427</v>
      </c>
      <c r="J75" s="4" t="n">
        <v>496413</v>
      </c>
      <c r="K75" s="4" t="n">
        <v>395617</v>
      </c>
      <c r="L75" s="4" t="n">
        <v>1203</v>
      </c>
      <c r="M75" s="4" t="n">
        <v>33320</v>
      </c>
      <c r="N75" s="4" t="n">
        <v>361094</v>
      </c>
      <c r="O75" s="2" t="n">
        <v>79.7</v>
      </c>
      <c r="P75" s="5"/>
    </row>
    <row r="76" customFormat="false" ht="14.65" hidden="false" customHeight="false" outlineLevel="0" collapsed="false">
      <c r="A76" s="0" t="s">
        <v>71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2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3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4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 t="s">
        <v>75</v>
      </c>
      <c r="O81" s="2" t="s">
        <v>76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 t="s">
        <v>2</v>
      </c>
      <c r="F83" s="4"/>
      <c r="G83" s="4"/>
      <c r="I83" s="4" t="s">
        <v>2</v>
      </c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1" t="s">
        <v>3</v>
      </c>
      <c r="E84" s="1" t="s">
        <v>4</v>
      </c>
      <c r="F84" s="1" t="s">
        <v>5</v>
      </c>
      <c r="G84" s="1" t="s">
        <v>5</v>
      </c>
      <c r="H84" s="2" t="s">
        <v>6</v>
      </c>
      <c r="I84" s="1" t="s">
        <v>7</v>
      </c>
      <c r="J84" s="1" t="s">
        <v>8</v>
      </c>
      <c r="K84" s="3" t="s">
        <v>9</v>
      </c>
      <c r="L84" s="3"/>
      <c r="M84" s="3"/>
      <c r="N84" s="3"/>
      <c r="O84" s="2" t="s">
        <v>6</v>
      </c>
      <c r="P84" s="5"/>
    </row>
    <row r="85" customFormat="false" ht="14.65" hidden="false" customHeight="false" outlineLevel="0" collapsed="false">
      <c r="B85" s="1" t="str">
        <f aca="false">"-Km"</f>
        <v>-Km</v>
      </c>
      <c r="C85" s="1" t="s">
        <v>10</v>
      </c>
      <c r="D85" s="1" t="s">
        <v>11</v>
      </c>
      <c r="E85" s="1" t="s">
        <v>12</v>
      </c>
      <c r="F85" s="1" t="s">
        <v>13</v>
      </c>
      <c r="G85" s="1" t="s">
        <v>14</v>
      </c>
      <c r="H85" s="2" t="s">
        <v>15</v>
      </c>
      <c r="I85" s="1" t="s">
        <v>16</v>
      </c>
      <c r="J85" s="1" t="s">
        <v>13</v>
      </c>
      <c r="K85" s="1" t="s">
        <v>17</v>
      </c>
      <c r="L85" s="1" t="s">
        <v>18</v>
      </c>
      <c r="M85" s="1" t="s">
        <v>19</v>
      </c>
      <c r="N85" s="1" t="s">
        <v>20</v>
      </c>
      <c r="O85" s="2" t="s">
        <v>15</v>
      </c>
      <c r="P85" s="5"/>
    </row>
    <row r="86" customFormat="false" ht="14.65" hidden="false" customHeight="false" outlineLevel="0" collapsed="false">
      <c r="B86" s="1" t="str">
        <f aca="false">"(000)"</f>
        <v>(000)</v>
      </c>
      <c r="C86" s="1" t="s">
        <v>21</v>
      </c>
      <c r="D86" s="1" t="s">
        <v>22</v>
      </c>
      <c r="E86" s="1" t="s">
        <v>16</v>
      </c>
      <c r="F86" s="1" t="str">
        <f aca="false">"(000)"</f>
        <v>(000)</v>
      </c>
      <c r="G86" s="1" t="str">
        <f aca="false">"(000)"</f>
        <v>(000)</v>
      </c>
      <c r="H86" s="2" t="s">
        <v>23</v>
      </c>
      <c r="I86" s="1" t="s">
        <v>24</v>
      </c>
      <c r="J86" s="1" t="str">
        <f aca="false">"(000)"</f>
        <v>(000)</v>
      </c>
      <c r="K86" s="1" t="str">
        <f aca="false">"(000)"</f>
        <v>(000)</v>
      </c>
      <c r="L86" s="1" t="str">
        <f aca="false">"(000)"</f>
        <v>(000)</v>
      </c>
      <c r="M86" s="1" t="str">
        <f aca="false">"(000)"</f>
        <v>(000)</v>
      </c>
      <c r="N86" s="1" t="str">
        <f aca="false">"(000)"</f>
        <v>(000)</v>
      </c>
      <c r="O86" s="2" t="s">
        <v>23</v>
      </c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25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26</v>
      </c>
      <c r="B90" s="4" t="n">
        <v>39</v>
      </c>
      <c r="C90" s="4" t="n">
        <v>48</v>
      </c>
      <c r="D90" s="4" t="n">
        <v>72</v>
      </c>
      <c r="E90" s="4" t="n">
        <v>1757</v>
      </c>
      <c r="F90" s="4" t="n">
        <v>2764</v>
      </c>
      <c r="G90" s="4" t="n">
        <v>1772</v>
      </c>
      <c r="H90" s="2" t="n">
        <v>64.1</v>
      </c>
      <c r="I90" s="4" t="s">
        <v>27</v>
      </c>
      <c r="J90" s="4" t="n">
        <v>316</v>
      </c>
      <c r="K90" s="4" t="n">
        <v>142</v>
      </c>
      <c r="L90" s="4" t="s">
        <v>27</v>
      </c>
      <c r="M90" s="4" t="s">
        <v>27</v>
      </c>
      <c r="N90" s="4" t="n">
        <v>142</v>
      </c>
      <c r="O90" s="2" t="n">
        <v>44.9</v>
      </c>
      <c r="P90" s="5"/>
    </row>
    <row r="91" customFormat="false" ht="14.65" hidden="false" customHeight="false" outlineLevel="0" collapsed="false">
      <c r="A91" s="0" t="s">
        <v>28</v>
      </c>
      <c r="B91" s="4" t="n">
        <v>1702</v>
      </c>
      <c r="C91" s="4" t="n">
        <v>852</v>
      </c>
      <c r="D91" s="4" t="n">
        <v>2545</v>
      </c>
      <c r="E91" s="4" t="n">
        <v>172074</v>
      </c>
      <c r="F91" s="4" t="n">
        <v>371595</v>
      </c>
      <c r="G91" s="4" t="n">
        <v>351720</v>
      </c>
      <c r="H91" s="2" t="n">
        <v>94.7</v>
      </c>
      <c r="I91" s="4" t="n">
        <v>7</v>
      </c>
      <c r="J91" s="4" t="n">
        <v>33049</v>
      </c>
      <c r="K91" s="4" t="n">
        <v>31311</v>
      </c>
      <c r="L91" s="4" t="s">
        <v>27</v>
      </c>
      <c r="M91" s="4" t="n">
        <v>18</v>
      </c>
      <c r="N91" s="4" t="n">
        <v>31293</v>
      </c>
      <c r="O91" s="2" t="n">
        <v>94.7</v>
      </c>
      <c r="P91" s="5"/>
    </row>
    <row r="92" customFormat="false" ht="14.65" hidden="false" customHeight="false" outlineLevel="0" collapsed="false">
      <c r="A92" s="0" t="s">
        <v>30</v>
      </c>
      <c r="B92" s="4" t="n">
        <v>32</v>
      </c>
      <c r="C92" s="4" t="n">
        <v>32</v>
      </c>
      <c r="D92" s="4" t="n">
        <v>61</v>
      </c>
      <c r="E92" s="4" t="n">
        <v>2740</v>
      </c>
      <c r="F92" s="4" t="n">
        <v>3565</v>
      </c>
      <c r="G92" s="4" t="n">
        <v>2761</v>
      </c>
      <c r="H92" s="2" t="n">
        <v>77.4</v>
      </c>
      <c r="I92" s="4" t="s">
        <v>27</v>
      </c>
      <c r="J92" s="4" t="n">
        <v>356</v>
      </c>
      <c r="K92" s="4" t="n">
        <v>235</v>
      </c>
      <c r="L92" s="4" t="s">
        <v>27</v>
      </c>
      <c r="M92" s="4" t="s">
        <v>27</v>
      </c>
      <c r="N92" s="4" t="n">
        <v>235</v>
      </c>
      <c r="O92" s="2" t="n">
        <v>66</v>
      </c>
      <c r="P92" s="5"/>
    </row>
    <row r="93" customFormat="false" ht="14.65" hidden="false" customHeight="false" outlineLevel="0" collapsed="false">
      <c r="A93" s="0" t="s">
        <v>32</v>
      </c>
      <c r="B93" s="4" t="n">
        <v>2443</v>
      </c>
      <c r="C93" s="4" t="n">
        <v>1128</v>
      </c>
      <c r="D93" s="4" t="n">
        <v>3319</v>
      </c>
      <c r="E93" s="4" t="n">
        <v>186499</v>
      </c>
      <c r="F93" s="4" t="n">
        <v>492929</v>
      </c>
      <c r="G93" s="4" t="n">
        <v>457937</v>
      </c>
      <c r="H93" s="2" t="n">
        <v>92.9</v>
      </c>
      <c r="I93" s="4" t="n">
        <v>25</v>
      </c>
      <c r="J93" s="4" t="n">
        <v>47939</v>
      </c>
      <c r="K93" s="4" t="n">
        <v>38986</v>
      </c>
      <c r="L93" s="4" t="s">
        <v>27</v>
      </c>
      <c r="M93" s="4" t="n">
        <v>57</v>
      </c>
      <c r="N93" s="4" t="n">
        <v>38929</v>
      </c>
      <c r="O93" s="2" t="n">
        <v>81.3</v>
      </c>
      <c r="P93" s="5"/>
    </row>
    <row r="94" customFormat="false" ht="14.65" hidden="false" customHeight="false" outlineLevel="0" collapsed="false">
      <c r="A94" s="0" t="s">
        <v>33</v>
      </c>
      <c r="B94" s="4" t="n">
        <v>150</v>
      </c>
      <c r="C94" s="4" t="n">
        <v>62</v>
      </c>
      <c r="D94" s="4" t="n">
        <v>215</v>
      </c>
      <c r="E94" s="4" t="n">
        <v>12122</v>
      </c>
      <c r="F94" s="4" t="n">
        <v>32904</v>
      </c>
      <c r="G94" s="4" t="n">
        <v>31464</v>
      </c>
      <c r="H94" s="2" t="n">
        <v>95.6</v>
      </c>
      <c r="I94" s="4" t="n">
        <v>3</v>
      </c>
      <c r="J94" s="4" t="n">
        <v>3291</v>
      </c>
      <c r="K94" s="4" t="n">
        <v>2404</v>
      </c>
      <c r="L94" s="4" t="s">
        <v>27</v>
      </c>
      <c r="M94" s="4" t="n">
        <v>13</v>
      </c>
      <c r="N94" s="4" t="n">
        <v>2391</v>
      </c>
      <c r="O94" s="2" t="n">
        <v>73</v>
      </c>
      <c r="P94" s="5"/>
    </row>
    <row r="95" customFormat="false" ht="14.65" hidden="false" customHeight="false" outlineLevel="0" collapsed="false">
      <c r="A95" s="0" t="s">
        <v>35</v>
      </c>
      <c r="B95" s="4" t="n">
        <v>2670</v>
      </c>
      <c r="C95" s="4" t="n">
        <v>1357</v>
      </c>
      <c r="D95" s="4" t="n">
        <v>4060</v>
      </c>
      <c r="E95" s="4" t="n">
        <v>297845</v>
      </c>
      <c r="F95" s="4" t="n">
        <v>640713</v>
      </c>
      <c r="G95" s="4" t="n">
        <v>602937</v>
      </c>
      <c r="H95" s="2" t="n">
        <v>94.1</v>
      </c>
      <c r="I95" s="4" t="n">
        <v>142</v>
      </c>
      <c r="J95" s="4" t="n">
        <v>54639</v>
      </c>
      <c r="K95" s="4" t="n">
        <v>51267</v>
      </c>
      <c r="L95" s="4" t="s">
        <v>27</v>
      </c>
      <c r="M95" s="4" t="n">
        <v>337</v>
      </c>
      <c r="N95" s="4" t="n">
        <v>50930</v>
      </c>
      <c r="O95" s="2" t="n">
        <v>93.8</v>
      </c>
      <c r="P95" s="5"/>
    </row>
    <row r="96" customFormat="false" ht="14.65" hidden="false" customHeight="false" outlineLevel="0" collapsed="false">
      <c r="A96" s="0" t="s">
        <v>36</v>
      </c>
      <c r="B96" s="4" t="n">
        <v>174</v>
      </c>
      <c r="C96" s="4" t="n">
        <v>206</v>
      </c>
      <c r="D96" s="4" t="n">
        <v>342</v>
      </c>
      <c r="E96" s="4" t="n">
        <v>4853</v>
      </c>
      <c r="F96" s="4" t="n">
        <v>27181</v>
      </c>
      <c r="G96" s="4" t="n">
        <v>15771</v>
      </c>
      <c r="H96" s="2" t="n">
        <v>58</v>
      </c>
      <c r="I96" s="4" t="s">
        <v>27</v>
      </c>
      <c r="J96" s="4" t="n">
        <v>3688</v>
      </c>
      <c r="K96" s="4" t="n">
        <v>1439</v>
      </c>
      <c r="L96" s="4" t="n">
        <v>24</v>
      </c>
      <c r="M96" s="4" t="n">
        <v>56</v>
      </c>
      <c r="N96" s="4" t="n">
        <v>1359</v>
      </c>
      <c r="O96" s="2" t="n">
        <v>39</v>
      </c>
      <c r="P96" s="5"/>
    </row>
    <row r="97" customFormat="false" ht="14.65" hidden="false" customHeight="false" outlineLevel="0" collapsed="false">
      <c r="A97" s="0" t="s">
        <v>38</v>
      </c>
      <c r="B97" s="4" t="n">
        <v>71</v>
      </c>
      <c r="C97" s="4" t="n">
        <v>54</v>
      </c>
      <c r="D97" s="4" t="n">
        <v>122</v>
      </c>
      <c r="E97" s="4" t="n">
        <v>5586</v>
      </c>
      <c r="F97" s="4" t="n">
        <v>9558</v>
      </c>
      <c r="G97" s="4" t="n">
        <v>8286</v>
      </c>
      <c r="H97" s="2" t="n">
        <v>86.7</v>
      </c>
      <c r="I97" s="4" t="s">
        <v>27</v>
      </c>
      <c r="J97" s="4" t="n">
        <v>1020</v>
      </c>
      <c r="K97" s="4" t="n">
        <v>646</v>
      </c>
      <c r="L97" s="4" t="s">
        <v>27</v>
      </c>
      <c r="M97" s="4" t="s">
        <v>27</v>
      </c>
      <c r="N97" s="4" t="n">
        <v>646</v>
      </c>
      <c r="O97" s="2" t="n">
        <v>63.3</v>
      </c>
      <c r="P97" s="5"/>
    </row>
    <row r="98" customFormat="false" ht="14.65" hidden="false" customHeight="false" outlineLevel="0" collapsed="false">
      <c r="A98" s="0" t="s">
        <v>39</v>
      </c>
      <c r="B98" s="4" t="n">
        <v>8</v>
      </c>
      <c r="C98" s="4" t="n">
        <v>12</v>
      </c>
      <c r="D98" s="4" t="n">
        <v>19</v>
      </c>
      <c r="E98" s="4" t="s">
        <v>27</v>
      </c>
      <c r="F98" s="4" t="n">
        <v>512</v>
      </c>
      <c r="G98" s="4" t="n">
        <v>157</v>
      </c>
      <c r="H98" s="2" t="n">
        <v>30.7</v>
      </c>
      <c r="I98" s="4" t="s">
        <v>27</v>
      </c>
      <c r="J98" s="4" t="n">
        <v>45</v>
      </c>
      <c r="K98" s="4" t="n">
        <v>13</v>
      </c>
      <c r="L98" s="4" t="s">
        <v>27</v>
      </c>
      <c r="M98" s="4" t="s">
        <v>27</v>
      </c>
      <c r="N98" s="4" t="n">
        <v>13</v>
      </c>
      <c r="O98" s="2" t="n">
        <v>28.9</v>
      </c>
      <c r="P98" s="5"/>
    </row>
    <row r="99" customFormat="false" ht="14.65" hidden="false" customHeight="false" outlineLevel="0" collapsed="false">
      <c r="A99" s="0" t="s">
        <v>40</v>
      </c>
      <c r="B99" s="4" t="n">
        <v>210</v>
      </c>
      <c r="C99" s="4" t="n">
        <v>309</v>
      </c>
      <c r="D99" s="4" t="n">
        <v>455</v>
      </c>
      <c r="E99" s="4" t="n">
        <v>7746</v>
      </c>
      <c r="F99" s="4" t="n">
        <v>33498</v>
      </c>
      <c r="G99" s="4" t="n">
        <v>20734</v>
      </c>
      <c r="H99" s="2" t="n">
        <v>61.9</v>
      </c>
      <c r="I99" s="4" t="n">
        <v>4</v>
      </c>
      <c r="J99" s="4" t="n">
        <v>3761</v>
      </c>
      <c r="K99" s="4" t="n">
        <v>1727</v>
      </c>
      <c r="L99" s="4" t="s">
        <v>27</v>
      </c>
      <c r="M99" s="4" t="n">
        <v>5</v>
      </c>
      <c r="N99" s="4" t="n">
        <v>1722</v>
      </c>
      <c r="O99" s="2" t="n">
        <v>45.9</v>
      </c>
      <c r="P99" s="5"/>
    </row>
    <row r="100" customFormat="false" ht="14.65" hidden="false" customHeight="false" outlineLevel="0" collapsed="false">
      <c r="A100" s="0" t="s">
        <v>42</v>
      </c>
      <c r="B100" s="4" t="n">
        <v>134</v>
      </c>
      <c r="C100" s="4" t="n">
        <v>290</v>
      </c>
      <c r="D100" s="4" t="n">
        <v>427</v>
      </c>
      <c r="E100" s="4" t="s">
        <v>27</v>
      </c>
      <c r="F100" s="4" t="n">
        <v>4553</v>
      </c>
      <c r="G100" s="4" t="n">
        <v>2946</v>
      </c>
      <c r="H100" s="2" t="n">
        <v>64.7</v>
      </c>
      <c r="I100" s="4" t="s">
        <v>27</v>
      </c>
      <c r="J100" s="4" t="n">
        <v>468</v>
      </c>
      <c r="K100" s="4" t="n">
        <v>230</v>
      </c>
      <c r="L100" s="4" t="s">
        <v>27</v>
      </c>
      <c r="M100" s="4" t="s">
        <v>27</v>
      </c>
      <c r="N100" s="4" t="n">
        <v>230</v>
      </c>
      <c r="O100" s="2" t="n">
        <v>49.1</v>
      </c>
      <c r="P100" s="5"/>
    </row>
    <row r="101" customFormat="false" ht="14.65" hidden="false" customHeight="false" outlineLevel="0" collapsed="false">
      <c r="A101" s="0" t="s">
        <v>43</v>
      </c>
      <c r="B101" s="4" t="n">
        <v>602</v>
      </c>
      <c r="C101" s="4" t="n">
        <v>348</v>
      </c>
      <c r="D101" s="4" t="n">
        <v>960</v>
      </c>
      <c r="E101" s="4" t="n">
        <v>57660</v>
      </c>
      <c r="F101" s="4" t="n">
        <v>128850</v>
      </c>
      <c r="G101" s="4" t="n">
        <v>109603</v>
      </c>
      <c r="H101" s="2" t="n">
        <v>85.1</v>
      </c>
      <c r="I101" s="4" t="s">
        <v>27</v>
      </c>
      <c r="J101" s="4" t="n">
        <v>12091</v>
      </c>
      <c r="K101" s="4" t="n">
        <v>9319</v>
      </c>
      <c r="L101" s="4" t="s">
        <v>27</v>
      </c>
      <c r="M101" s="4" t="s">
        <v>27</v>
      </c>
      <c r="N101" s="4" t="n">
        <v>9319</v>
      </c>
      <c r="O101" s="2" t="n">
        <v>77.1</v>
      </c>
      <c r="P101" s="5"/>
    </row>
    <row r="102" customFormat="false" ht="14.65" hidden="false" customHeight="false" outlineLevel="0" collapsed="false">
      <c r="A102" s="0" t="s">
        <v>44</v>
      </c>
      <c r="B102" s="4" t="n">
        <v>32</v>
      </c>
      <c r="C102" s="4" t="n">
        <v>32</v>
      </c>
      <c r="D102" s="4" t="n">
        <v>44</v>
      </c>
      <c r="E102" s="4" t="n">
        <v>3073</v>
      </c>
      <c r="F102" s="4" t="n">
        <v>3509</v>
      </c>
      <c r="G102" s="4" t="n">
        <v>3071</v>
      </c>
      <c r="H102" s="2" t="n">
        <v>87.5</v>
      </c>
      <c r="I102" s="4" t="s">
        <v>27</v>
      </c>
      <c r="J102" s="4" t="n">
        <v>351</v>
      </c>
      <c r="K102" s="4" t="n">
        <v>246</v>
      </c>
      <c r="L102" s="4" t="s">
        <v>27</v>
      </c>
      <c r="M102" s="4" t="s">
        <v>27</v>
      </c>
      <c r="N102" s="4" t="n">
        <v>246</v>
      </c>
      <c r="O102" s="2" t="n">
        <v>70.1</v>
      </c>
      <c r="P102" s="5"/>
    </row>
    <row r="103" customFormat="false" ht="14.65" hidden="false" customHeight="false" outlineLevel="0" collapsed="false">
      <c r="A103" s="0" t="s">
        <v>45</v>
      </c>
      <c r="B103" s="4" t="n">
        <v>5</v>
      </c>
      <c r="C103" s="4" t="n">
        <v>4</v>
      </c>
      <c r="D103" s="4" t="n">
        <v>8</v>
      </c>
      <c r="E103" s="4" t="n">
        <v>182</v>
      </c>
      <c r="F103" s="4" t="n">
        <v>473</v>
      </c>
      <c r="G103" s="4" t="n">
        <v>176</v>
      </c>
      <c r="H103" s="2" t="n">
        <v>37.2</v>
      </c>
      <c r="I103" s="4" t="n">
        <v>1</v>
      </c>
      <c r="J103" s="4" t="n">
        <v>51</v>
      </c>
      <c r="K103" s="4" t="n">
        <v>19</v>
      </c>
      <c r="L103" s="4" t="s">
        <v>27</v>
      </c>
      <c r="M103" s="4" t="n">
        <v>4</v>
      </c>
      <c r="N103" s="4" t="n">
        <v>15</v>
      </c>
      <c r="O103" s="2" t="n">
        <v>37.3</v>
      </c>
      <c r="P103" s="5"/>
    </row>
    <row r="104" customFormat="false" ht="14.65" hidden="false" customHeight="false" outlineLevel="0" collapsed="false">
      <c r="A104" s="0" t="s">
        <v>46</v>
      </c>
      <c r="B104" s="4" t="n">
        <v>1</v>
      </c>
      <c r="C104" s="4" t="n">
        <v>2</v>
      </c>
      <c r="D104" s="4" t="n">
        <v>4</v>
      </c>
      <c r="E104" s="4" t="n">
        <v>76</v>
      </c>
      <c r="F104" s="4" t="n">
        <v>45</v>
      </c>
      <c r="G104" s="4" t="n">
        <v>36</v>
      </c>
      <c r="H104" s="2" t="n">
        <v>80</v>
      </c>
      <c r="I104" s="4" t="s">
        <v>27</v>
      </c>
      <c r="J104" s="4" t="n">
        <v>6</v>
      </c>
      <c r="K104" s="4" t="n">
        <v>3</v>
      </c>
      <c r="L104" s="4" t="s">
        <v>27</v>
      </c>
      <c r="M104" s="4" t="s">
        <v>27</v>
      </c>
      <c r="N104" s="4" t="n">
        <v>3</v>
      </c>
      <c r="O104" s="2" t="n">
        <v>50</v>
      </c>
      <c r="P104" s="5"/>
    </row>
    <row r="105" customFormat="false" ht="14.65" hidden="false" customHeight="false" outlineLevel="0" collapsed="false">
      <c r="A105" s="0" t="s">
        <v>47</v>
      </c>
      <c r="B105" s="4" t="n">
        <v>133</v>
      </c>
      <c r="C105" s="4" t="n">
        <v>165</v>
      </c>
      <c r="D105" s="4" t="n">
        <v>257</v>
      </c>
      <c r="E105" s="4" t="n">
        <v>5933</v>
      </c>
      <c r="F105" s="4" t="n">
        <v>13785</v>
      </c>
      <c r="G105" s="4" t="n">
        <v>9004</v>
      </c>
      <c r="H105" s="2" t="n">
        <v>65.3</v>
      </c>
      <c r="I105" s="4" t="s">
        <v>27</v>
      </c>
      <c r="J105" s="4" t="n">
        <v>1233</v>
      </c>
      <c r="K105" s="4" t="n">
        <v>766</v>
      </c>
      <c r="L105" s="4" t="s">
        <v>27</v>
      </c>
      <c r="M105" s="4" t="s">
        <v>27</v>
      </c>
      <c r="N105" s="4" t="n">
        <v>766</v>
      </c>
      <c r="O105" s="2" t="n">
        <v>62.1</v>
      </c>
      <c r="P105" s="5"/>
    </row>
    <row r="106" customFormat="false" ht="14.65" hidden="false" customHeight="false" outlineLevel="0" collapsed="false">
      <c r="A106" s="0" t="s">
        <v>48</v>
      </c>
      <c r="B106" s="4" t="n">
        <v>502</v>
      </c>
      <c r="C106" s="4" t="n">
        <v>185</v>
      </c>
      <c r="D106" s="4" t="n">
        <v>709</v>
      </c>
      <c r="E106" s="4" t="n">
        <v>34869</v>
      </c>
      <c r="F106" s="4" t="n">
        <v>118075</v>
      </c>
      <c r="G106" s="4" t="n">
        <v>110215</v>
      </c>
      <c r="H106" s="2" t="n">
        <v>93.3</v>
      </c>
      <c r="I106" s="4" t="s">
        <v>27</v>
      </c>
      <c r="J106" s="4" t="n">
        <v>11405</v>
      </c>
      <c r="K106" s="4" t="n">
        <v>9369</v>
      </c>
      <c r="L106" s="4" t="s">
        <v>27</v>
      </c>
      <c r="M106" s="4" t="s">
        <v>27</v>
      </c>
      <c r="N106" s="4" t="n">
        <v>9369</v>
      </c>
      <c r="O106" s="2" t="n">
        <v>82.1</v>
      </c>
      <c r="P106" s="5"/>
    </row>
    <row r="107" customFormat="false" ht="14.65" hidden="false" customHeight="false" outlineLevel="0" collapsed="false">
      <c r="A107" s="0" t="s">
        <v>49</v>
      </c>
      <c r="B107" s="4" t="n">
        <v>69</v>
      </c>
      <c r="C107" s="4" t="n">
        <v>193</v>
      </c>
      <c r="D107" s="4" t="n">
        <v>213</v>
      </c>
      <c r="E107" s="4" t="s">
        <v>27</v>
      </c>
      <c r="F107" s="4" t="n">
        <v>4566</v>
      </c>
      <c r="G107" s="4" t="n">
        <v>2772</v>
      </c>
      <c r="H107" s="2" t="n">
        <v>60.7</v>
      </c>
      <c r="I107" s="4" t="s">
        <v>27</v>
      </c>
      <c r="J107" s="4" t="n">
        <v>519</v>
      </c>
      <c r="K107" s="4" t="n">
        <v>210</v>
      </c>
      <c r="L107" s="4" t="s">
        <v>27</v>
      </c>
      <c r="M107" s="4" t="n">
        <v>1</v>
      </c>
      <c r="N107" s="4" t="n">
        <v>209</v>
      </c>
      <c r="O107" s="2" t="n">
        <v>40.5</v>
      </c>
      <c r="P107" s="5"/>
    </row>
    <row r="108" customFormat="false" ht="14.65" hidden="false" customHeight="false" outlineLevel="0" collapsed="false">
      <c r="A108" s="0" t="s">
        <v>50</v>
      </c>
      <c r="B108" s="4" t="n">
        <v>538</v>
      </c>
      <c r="C108" s="4" t="n">
        <v>253</v>
      </c>
      <c r="D108" s="4" t="n">
        <v>793</v>
      </c>
      <c r="E108" s="4" t="n">
        <v>44314</v>
      </c>
      <c r="F108" s="4" t="n">
        <v>106603</v>
      </c>
      <c r="G108" s="4" t="n">
        <v>96780</v>
      </c>
      <c r="H108" s="2" t="n">
        <v>90.8</v>
      </c>
      <c r="I108" s="4" t="s">
        <v>27</v>
      </c>
      <c r="J108" s="4" t="n">
        <v>10286</v>
      </c>
      <c r="K108" s="4" t="n">
        <v>7260</v>
      </c>
      <c r="L108" s="4" t="s">
        <v>27</v>
      </c>
      <c r="M108" s="4" t="s">
        <v>27</v>
      </c>
      <c r="N108" s="4" t="n">
        <v>7260</v>
      </c>
      <c r="O108" s="2" t="n">
        <v>70.6</v>
      </c>
      <c r="P108" s="5"/>
    </row>
    <row r="109" customFormat="false" ht="14.65" hidden="false" customHeight="false" outlineLevel="0" collapsed="false">
      <c r="A109" s="0" t="s">
        <v>51</v>
      </c>
      <c r="B109" s="4" t="n">
        <v>1</v>
      </c>
      <c r="C109" s="4" t="n">
        <v>2</v>
      </c>
      <c r="D109" s="4" t="n">
        <v>2</v>
      </c>
      <c r="E109" s="4" t="n">
        <v>4</v>
      </c>
      <c r="F109" s="4" t="n">
        <v>13</v>
      </c>
      <c r="G109" s="4" t="n">
        <v>2</v>
      </c>
      <c r="H109" s="2" t="n">
        <v>15.4</v>
      </c>
      <c r="I109" s="4" t="s">
        <v>27</v>
      </c>
      <c r="J109" s="4" t="n">
        <v>1</v>
      </c>
      <c r="K109" s="4" t="n">
        <v>1</v>
      </c>
      <c r="L109" s="4" t="s">
        <v>27</v>
      </c>
      <c r="M109" s="4" t="s">
        <v>27</v>
      </c>
      <c r="N109" s="4" t="n">
        <v>1</v>
      </c>
      <c r="O109" s="2" t="n">
        <v>100</v>
      </c>
      <c r="P109" s="5"/>
    </row>
    <row r="110" customFormat="false" ht="14.65" hidden="false" customHeight="false" outlineLevel="0" collapsed="false">
      <c r="A110" s="0" t="s">
        <v>52</v>
      </c>
      <c r="B110" s="4" t="n">
        <v>15</v>
      </c>
      <c r="C110" s="4" t="n">
        <v>14</v>
      </c>
      <c r="D110" s="4" t="n">
        <v>27</v>
      </c>
      <c r="E110" s="4" t="n">
        <v>1463</v>
      </c>
      <c r="F110" s="4" t="n">
        <v>1719</v>
      </c>
      <c r="G110" s="4" t="n">
        <v>1569</v>
      </c>
      <c r="H110" s="2" t="n">
        <v>91.3</v>
      </c>
      <c r="I110" s="4" t="s">
        <v>27</v>
      </c>
      <c r="J110" s="4" t="n">
        <v>130</v>
      </c>
      <c r="K110" s="4" t="n">
        <v>118</v>
      </c>
      <c r="L110" s="4" t="s">
        <v>27</v>
      </c>
      <c r="M110" s="4" t="s">
        <v>27</v>
      </c>
      <c r="N110" s="4" t="n">
        <v>118</v>
      </c>
      <c r="O110" s="2" t="n">
        <v>90.8</v>
      </c>
      <c r="P110" s="5"/>
    </row>
    <row r="111" customFormat="false" ht="14.65" hidden="false" customHeight="false" outlineLevel="0" collapsed="false">
      <c r="A111" s="0" t="s">
        <v>54</v>
      </c>
      <c r="B111" s="4" t="n">
        <v>1366</v>
      </c>
      <c r="C111" s="4" t="n">
        <v>718</v>
      </c>
      <c r="D111" s="4" t="n">
        <v>2039</v>
      </c>
      <c r="E111" s="4" t="n">
        <v>163325</v>
      </c>
      <c r="F111" s="4" t="n">
        <v>346625</v>
      </c>
      <c r="G111" s="4" t="n">
        <v>320690</v>
      </c>
      <c r="H111" s="2" t="n">
        <v>92.5</v>
      </c>
      <c r="I111" s="4" t="n">
        <v>77</v>
      </c>
      <c r="J111" s="4" t="n">
        <v>31513</v>
      </c>
      <c r="K111" s="4" t="n">
        <v>27005</v>
      </c>
      <c r="L111" s="4" t="s">
        <v>27</v>
      </c>
      <c r="M111" s="4" t="n">
        <v>186</v>
      </c>
      <c r="N111" s="4" t="n">
        <v>26819</v>
      </c>
      <c r="O111" s="2" t="n">
        <v>85.7</v>
      </c>
      <c r="P111" s="5"/>
    </row>
    <row r="112" customFormat="false" ht="14.65" hidden="false" customHeight="false" outlineLevel="0" collapsed="false">
      <c r="A112" s="0" t="s">
        <v>55</v>
      </c>
      <c r="B112" s="4" t="n">
        <v>175</v>
      </c>
      <c r="C112" s="4" t="n">
        <v>215</v>
      </c>
      <c r="D112" s="4" t="n">
        <v>301</v>
      </c>
      <c r="E112" s="4" t="n">
        <v>2299</v>
      </c>
      <c r="F112" s="4" t="n">
        <v>19280</v>
      </c>
      <c r="G112" s="4" t="n">
        <v>11071</v>
      </c>
      <c r="H112" s="2" t="n">
        <v>57.4</v>
      </c>
      <c r="I112" s="4" t="s">
        <v>27</v>
      </c>
      <c r="J112" s="4" t="n">
        <v>1446</v>
      </c>
      <c r="K112" s="4" t="n">
        <v>830</v>
      </c>
      <c r="L112" s="4" t="s">
        <v>27</v>
      </c>
      <c r="M112" s="4" t="s">
        <v>27</v>
      </c>
      <c r="N112" s="4" t="n">
        <v>830</v>
      </c>
      <c r="O112" s="2" t="n">
        <v>57.4</v>
      </c>
      <c r="P112" s="5"/>
    </row>
    <row r="113" customFormat="false" ht="14.65" hidden="false" customHeight="false" outlineLevel="0" collapsed="false">
      <c r="A113" s="0" t="s">
        <v>56</v>
      </c>
      <c r="B113" s="4" t="n">
        <v>302</v>
      </c>
      <c r="C113" s="4" t="n">
        <v>176</v>
      </c>
      <c r="D113" s="4" t="n">
        <v>477</v>
      </c>
      <c r="E113" s="4" t="n">
        <v>6105</v>
      </c>
      <c r="F113" s="4" t="n">
        <v>45676</v>
      </c>
      <c r="G113" s="4" t="n">
        <v>34648</v>
      </c>
      <c r="H113" s="2" t="n">
        <v>75.9</v>
      </c>
      <c r="I113" s="4" t="s">
        <v>27</v>
      </c>
      <c r="J113" s="4" t="n">
        <v>4203</v>
      </c>
      <c r="K113" s="4" t="n">
        <v>2948</v>
      </c>
      <c r="L113" s="4" t="s">
        <v>27</v>
      </c>
      <c r="M113" s="4" t="s">
        <v>27</v>
      </c>
      <c r="N113" s="4" t="n">
        <v>2948</v>
      </c>
      <c r="O113" s="2" t="n">
        <v>70.1</v>
      </c>
      <c r="P113" s="5"/>
    </row>
    <row r="114" customFormat="false" ht="14.65" hidden="false" customHeight="false" outlineLevel="0" collapsed="false">
      <c r="A114" s="0" t="s">
        <v>57</v>
      </c>
      <c r="B114" s="4" t="n">
        <v>137</v>
      </c>
      <c r="C114" s="4" t="n">
        <v>255</v>
      </c>
      <c r="D114" s="4" t="n">
        <v>305</v>
      </c>
      <c r="E114" s="4" t="n">
        <v>53</v>
      </c>
      <c r="F114" s="4" t="n">
        <v>8660</v>
      </c>
      <c r="G114" s="4" t="n">
        <v>4635</v>
      </c>
      <c r="H114" s="2" t="n">
        <v>53.5</v>
      </c>
      <c r="I114" s="4" t="s">
        <v>27</v>
      </c>
      <c r="J114" s="4" t="n">
        <v>1008</v>
      </c>
      <c r="K114" s="4" t="n">
        <v>347</v>
      </c>
      <c r="L114" s="4" t="s">
        <v>27</v>
      </c>
      <c r="M114" s="4" t="s">
        <v>27</v>
      </c>
      <c r="N114" s="4" t="n">
        <v>347</v>
      </c>
      <c r="O114" s="2" t="n">
        <v>34.4</v>
      </c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A116" s="0" t="s">
        <v>58</v>
      </c>
      <c r="B116" s="4" t="n">
        <v>11511</v>
      </c>
      <c r="C116" s="4" t="n">
        <v>6912</v>
      </c>
      <c r="D116" s="4" t="n">
        <v>17776</v>
      </c>
      <c r="E116" s="4" t="n">
        <v>1010578</v>
      </c>
      <c r="F116" s="4" t="n">
        <v>2417651</v>
      </c>
      <c r="G116" s="4" t="n">
        <v>2200757</v>
      </c>
      <c r="H116" s="2" t="n">
        <v>91</v>
      </c>
      <c r="I116" s="4" t="n">
        <v>259</v>
      </c>
      <c r="J116" s="4" t="n">
        <v>222815</v>
      </c>
      <c r="K116" s="4" t="n">
        <v>186841</v>
      </c>
      <c r="L116" s="4" t="n">
        <v>24</v>
      </c>
      <c r="M116" s="4" t="n">
        <v>677</v>
      </c>
      <c r="N116" s="4" t="n">
        <v>186140</v>
      </c>
      <c r="O116" s="2" t="n">
        <v>83.9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74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 t="s">
        <v>77</v>
      </c>
      <c r="O119" s="2" t="s">
        <v>60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 t="s">
        <v>2</v>
      </c>
      <c r="F121" s="4"/>
      <c r="G121" s="4"/>
      <c r="I121" s="4" t="s">
        <v>2</v>
      </c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1" t="s">
        <v>3</v>
      </c>
      <c r="E122" s="1" t="s">
        <v>4</v>
      </c>
      <c r="F122" s="1" t="s">
        <v>5</v>
      </c>
      <c r="G122" s="1" t="s">
        <v>5</v>
      </c>
      <c r="H122" s="2" t="s">
        <v>6</v>
      </c>
      <c r="I122" s="1" t="s">
        <v>7</v>
      </c>
      <c r="J122" s="1" t="s">
        <v>8</v>
      </c>
      <c r="K122" s="3" t="s">
        <v>9</v>
      </c>
      <c r="L122" s="3"/>
      <c r="M122" s="3"/>
      <c r="N122" s="3"/>
      <c r="O122" s="2" t="s">
        <v>6</v>
      </c>
      <c r="P122" s="5"/>
    </row>
    <row r="123" customFormat="false" ht="14.65" hidden="false" customHeight="false" outlineLevel="0" collapsed="false">
      <c r="B123" s="1" t="str">
        <f aca="false">"-Km"</f>
        <v>-Km</v>
      </c>
      <c r="C123" s="1" t="s">
        <v>10</v>
      </c>
      <c r="D123" s="1" t="s">
        <v>11</v>
      </c>
      <c r="E123" s="1" t="s">
        <v>12</v>
      </c>
      <c r="F123" s="1" t="s">
        <v>13</v>
      </c>
      <c r="G123" s="1" t="s">
        <v>14</v>
      </c>
      <c r="H123" s="2" t="s">
        <v>15</v>
      </c>
      <c r="I123" s="1" t="s">
        <v>16</v>
      </c>
      <c r="J123" s="1" t="s">
        <v>13</v>
      </c>
      <c r="K123" s="1" t="s">
        <v>17</v>
      </c>
      <c r="L123" s="1" t="s">
        <v>18</v>
      </c>
      <c r="M123" s="1" t="s">
        <v>19</v>
      </c>
      <c r="N123" s="1" t="s">
        <v>20</v>
      </c>
      <c r="O123" s="2" t="s">
        <v>15</v>
      </c>
      <c r="P123" s="5"/>
    </row>
    <row r="124" customFormat="false" ht="14.65" hidden="false" customHeight="false" outlineLevel="0" collapsed="false">
      <c r="B124" s="1" t="str">
        <f aca="false">"(000)"</f>
        <v>(000)</v>
      </c>
      <c r="C124" s="1" t="s">
        <v>21</v>
      </c>
      <c r="D124" s="1" t="s">
        <v>22</v>
      </c>
      <c r="E124" s="1" t="s">
        <v>16</v>
      </c>
      <c r="F124" s="1" t="str">
        <f aca="false">"(000)"</f>
        <v>(000)</v>
      </c>
      <c r="G124" s="1" t="str">
        <f aca="false">"(000)"</f>
        <v>(000)</v>
      </c>
      <c r="H124" s="2" t="s">
        <v>23</v>
      </c>
      <c r="I124" s="1" t="s">
        <v>24</v>
      </c>
      <c r="J124" s="1" t="str">
        <f aca="false">"(000)"</f>
        <v>(000)</v>
      </c>
      <c r="K124" s="1" t="str">
        <f aca="false">"(000)"</f>
        <v>(000)</v>
      </c>
      <c r="L124" s="1" t="str">
        <f aca="false">"(000)"</f>
        <v>(000)</v>
      </c>
      <c r="M124" s="1" t="str">
        <f aca="false">"(000)"</f>
        <v>(000)</v>
      </c>
      <c r="N124" s="1" t="str">
        <f aca="false">"(000)"</f>
        <v>(000)</v>
      </c>
      <c r="O124" s="2" t="s">
        <v>23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61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29</v>
      </c>
      <c r="B128" s="4" t="n">
        <v>92</v>
      </c>
      <c r="C128" s="4" t="n">
        <v>195</v>
      </c>
      <c r="D128" s="4" t="n">
        <v>207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1127</v>
      </c>
      <c r="J128" s="4" t="n">
        <v>1359</v>
      </c>
      <c r="K128" s="4" t="n">
        <v>619</v>
      </c>
      <c r="L128" s="4" t="n">
        <v>34</v>
      </c>
      <c r="M128" s="4" t="n">
        <v>585</v>
      </c>
      <c r="N128" s="4" t="s">
        <v>27</v>
      </c>
      <c r="O128" s="2" t="n">
        <v>45.5</v>
      </c>
      <c r="P128" s="5"/>
    </row>
    <row r="129" customFormat="false" ht="14.65" hidden="false" customHeight="false" outlineLevel="0" collapsed="false">
      <c r="A129" s="0" t="s">
        <v>62</v>
      </c>
      <c r="B129" s="4" t="n">
        <v>229</v>
      </c>
      <c r="C129" s="4" t="n">
        <v>462</v>
      </c>
      <c r="D129" s="4" t="n">
        <v>535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1956</v>
      </c>
      <c r="J129" s="4" t="n">
        <v>2540</v>
      </c>
      <c r="K129" s="4" t="n">
        <v>1290</v>
      </c>
      <c r="L129" s="4" t="s">
        <v>27</v>
      </c>
      <c r="M129" s="4" t="n">
        <v>1290</v>
      </c>
      <c r="N129" s="4" t="s">
        <v>27</v>
      </c>
      <c r="O129" s="2" t="n">
        <v>50.8</v>
      </c>
      <c r="P129" s="5"/>
    </row>
    <row r="130" customFormat="false" ht="14.65" hidden="false" customHeight="false" outlineLevel="0" collapsed="false">
      <c r="A130" s="0" t="s">
        <v>34</v>
      </c>
      <c r="B130" s="4" t="n">
        <v>1</v>
      </c>
      <c r="C130" s="4" t="n">
        <v>2</v>
      </c>
      <c r="D130" s="4" t="n">
        <v>3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7</v>
      </c>
      <c r="J130" s="4" t="n">
        <v>5</v>
      </c>
      <c r="K130" s="4" t="n">
        <v>3</v>
      </c>
      <c r="L130" s="4" t="s">
        <v>27</v>
      </c>
      <c r="M130" s="4" t="n">
        <v>3</v>
      </c>
      <c r="N130" s="4" t="s">
        <v>27</v>
      </c>
      <c r="O130" s="2" t="n">
        <v>60</v>
      </c>
      <c r="P130" s="5"/>
    </row>
    <row r="131" customFormat="false" ht="14.65" hidden="false" customHeight="false" outlineLevel="0" collapsed="false">
      <c r="A131" s="0" t="s">
        <v>63</v>
      </c>
      <c r="B131" s="4" t="n">
        <v>313</v>
      </c>
      <c r="C131" s="4" t="n">
        <v>503</v>
      </c>
      <c r="D131" s="4" t="n">
        <v>709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2291</v>
      </c>
      <c r="J131" s="4" t="n">
        <v>6010</v>
      </c>
      <c r="K131" s="4" t="n">
        <v>2917</v>
      </c>
      <c r="L131" s="4" t="n">
        <v>45</v>
      </c>
      <c r="M131" s="4" t="n">
        <v>2872</v>
      </c>
      <c r="N131" s="4" t="s">
        <v>27</v>
      </c>
      <c r="O131" s="2" t="n">
        <v>48.5</v>
      </c>
      <c r="P131" s="5"/>
    </row>
    <row r="132" customFormat="false" ht="14.65" hidden="false" customHeight="false" outlineLevel="0" collapsed="false">
      <c r="A132" s="0" t="s">
        <v>46</v>
      </c>
      <c r="B132" s="4" t="n">
        <v>21</v>
      </c>
      <c r="C132" s="4" t="n">
        <v>99</v>
      </c>
      <c r="D132" s="4" t="n">
        <v>103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370</v>
      </c>
      <c r="J132" s="4" t="n">
        <v>125</v>
      </c>
      <c r="K132" s="4" t="n">
        <v>79</v>
      </c>
      <c r="L132" s="4" t="n">
        <v>25</v>
      </c>
      <c r="M132" s="4" t="n">
        <v>54</v>
      </c>
      <c r="N132" s="4" t="s">
        <v>27</v>
      </c>
      <c r="O132" s="2" t="n">
        <v>63.2</v>
      </c>
      <c r="P132" s="5"/>
    </row>
    <row r="133" customFormat="false" ht="14.65" hidden="false" customHeight="false" outlineLevel="0" collapsed="false">
      <c r="A133" s="0" t="s">
        <v>64</v>
      </c>
      <c r="B133" s="4" t="n">
        <v>108</v>
      </c>
      <c r="C133" s="4" t="n">
        <v>118</v>
      </c>
      <c r="D133" s="4" t="n">
        <v>229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2701</v>
      </c>
      <c r="J133" s="4" t="n">
        <v>4218</v>
      </c>
      <c r="K133" s="4" t="n">
        <v>2589</v>
      </c>
      <c r="L133" s="4" t="s">
        <v>27</v>
      </c>
      <c r="M133" s="4" t="n">
        <v>2589</v>
      </c>
      <c r="N133" s="4" t="s">
        <v>27</v>
      </c>
      <c r="O133" s="2" t="n">
        <v>61.4</v>
      </c>
      <c r="P133" s="5"/>
    </row>
    <row r="134" customFormat="false" ht="14.65" hidden="false" customHeight="false" outlineLevel="0" collapsed="false">
      <c r="A134" s="0" t="s">
        <v>57</v>
      </c>
      <c r="B134" s="4" t="n">
        <v>23</v>
      </c>
      <c r="C134" s="4" t="n">
        <v>48</v>
      </c>
      <c r="D134" s="4" t="n">
        <v>60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55</v>
      </c>
      <c r="J134" s="4" t="n">
        <v>96</v>
      </c>
      <c r="K134" s="4" t="n">
        <v>25</v>
      </c>
      <c r="L134" s="4" t="s">
        <v>27</v>
      </c>
      <c r="M134" s="4" t="n">
        <v>25</v>
      </c>
      <c r="N134" s="4" t="s">
        <v>27</v>
      </c>
      <c r="O134" s="2" t="n">
        <v>26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5</v>
      </c>
      <c r="B136" s="4" t="n">
        <v>787</v>
      </c>
      <c r="C136" s="4" t="n">
        <v>1427</v>
      </c>
      <c r="D136" s="4" t="n">
        <v>1846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8507</v>
      </c>
      <c r="J136" s="4" t="n">
        <v>14353</v>
      </c>
      <c r="K136" s="4" t="n">
        <v>7522</v>
      </c>
      <c r="L136" s="4" t="n">
        <v>104</v>
      </c>
      <c r="M136" s="4" t="n">
        <v>7418</v>
      </c>
      <c r="N136" s="4" t="s">
        <v>27</v>
      </c>
      <c r="O136" s="2" t="n">
        <v>52.4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17</v>
      </c>
      <c r="B138" s="4" t="n">
        <v>12298</v>
      </c>
      <c r="C138" s="4" t="n">
        <v>8339</v>
      </c>
      <c r="D138" s="4" t="n">
        <v>19622</v>
      </c>
      <c r="E138" s="4" t="n">
        <v>1010578</v>
      </c>
      <c r="F138" s="4" t="n">
        <v>2417651</v>
      </c>
      <c r="G138" s="4" t="n">
        <v>2200757</v>
      </c>
      <c r="H138" s="2" t="n">
        <v>91</v>
      </c>
      <c r="I138" s="4" t="n">
        <v>8766</v>
      </c>
      <c r="J138" s="4" t="n">
        <v>237168</v>
      </c>
      <c r="K138" s="4" t="n">
        <v>194363</v>
      </c>
      <c r="L138" s="4" t="n">
        <v>128</v>
      </c>
      <c r="M138" s="4" t="n">
        <v>8095</v>
      </c>
      <c r="N138" s="4" t="n">
        <v>186140</v>
      </c>
      <c r="O138" s="2" t="n">
        <v>82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66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67</v>
      </c>
      <c r="B141" s="4" t="n">
        <v>763</v>
      </c>
      <c r="C141" s="4" t="n">
        <v>1042</v>
      </c>
      <c r="D141" s="4" t="n">
        <v>1638</v>
      </c>
      <c r="E141" s="4" t="s">
        <v>27</v>
      </c>
      <c r="F141" s="4" t="n">
        <v>99342</v>
      </c>
      <c r="G141" s="4" t="n">
        <v>66378</v>
      </c>
      <c r="H141" s="2" t="n">
        <v>66.8</v>
      </c>
      <c r="I141" s="4" t="s">
        <v>27</v>
      </c>
      <c r="J141" s="4" t="n">
        <v>10917</v>
      </c>
      <c r="K141" s="4" t="n">
        <v>5852</v>
      </c>
      <c r="L141" s="4" t="n">
        <v>24</v>
      </c>
      <c r="M141" s="4" t="n">
        <v>324</v>
      </c>
      <c r="N141" s="4" t="n">
        <v>5504</v>
      </c>
      <c r="O141" s="2" t="n">
        <v>53.6</v>
      </c>
      <c r="P141" s="5"/>
    </row>
    <row r="142" customFormat="false" ht="14.65" hidden="false" customHeight="false" outlineLevel="0" collapsed="false">
      <c r="A142" s="0" t="s">
        <v>68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69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0</v>
      </c>
      <c r="B145" s="4" t="n">
        <v>11535</v>
      </c>
      <c r="C145" s="4" t="n">
        <v>7297</v>
      </c>
      <c r="D145" s="4" t="n">
        <v>17984</v>
      </c>
      <c r="E145" s="4" t="n">
        <v>1010578</v>
      </c>
      <c r="F145" s="4" t="n">
        <v>2318309</v>
      </c>
      <c r="G145" s="4" t="n">
        <v>2134379</v>
      </c>
      <c r="H145" s="2" t="n">
        <v>92.1</v>
      </c>
      <c r="I145" s="4" t="n">
        <v>8766</v>
      </c>
      <c r="J145" s="4" t="n">
        <v>226251</v>
      </c>
      <c r="K145" s="4" t="n">
        <v>188511</v>
      </c>
      <c r="L145" s="4" t="n">
        <v>104</v>
      </c>
      <c r="M145" s="4" t="n">
        <v>7771</v>
      </c>
      <c r="N145" s="4" t="n">
        <v>180636</v>
      </c>
      <c r="O145" s="2" t="n">
        <v>83.3</v>
      </c>
      <c r="P145" s="5"/>
    </row>
    <row r="146" customFormat="false" ht="14.65" hidden="false" customHeight="false" outlineLevel="0" collapsed="false">
      <c r="A146" s="0" t="s">
        <v>71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2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3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8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79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80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81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 t="s">
        <v>75</v>
      </c>
      <c r="O154" s="2" t="s">
        <v>82</v>
      </c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B156" s="4"/>
      <c r="C156" s="4"/>
      <c r="D156" s="4"/>
      <c r="E156" s="4" t="s">
        <v>2</v>
      </c>
      <c r="F156" s="4"/>
      <c r="G156" s="4"/>
      <c r="I156" s="4" t="s">
        <v>2</v>
      </c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B157" s="1" t="s">
        <v>3</v>
      </c>
      <c r="E157" s="1" t="s">
        <v>4</v>
      </c>
      <c r="F157" s="1" t="s">
        <v>5</v>
      </c>
      <c r="G157" s="1" t="s">
        <v>5</v>
      </c>
      <c r="H157" s="2" t="s">
        <v>6</v>
      </c>
      <c r="I157" s="1" t="s">
        <v>7</v>
      </c>
      <c r="J157" s="1" t="s">
        <v>8</v>
      </c>
      <c r="K157" s="3" t="s">
        <v>9</v>
      </c>
      <c r="L157" s="3"/>
      <c r="M157" s="3"/>
      <c r="N157" s="3"/>
      <c r="O157" s="2" t="s">
        <v>6</v>
      </c>
      <c r="P157" s="5"/>
    </row>
    <row r="158" customFormat="false" ht="14.65" hidden="false" customHeight="false" outlineLevel="0" collapsed="false">
      <c r="B158" s="1" t="str">
        <f aca="false">"-Km"</f>
        <v>-Km</v>
      </c>
      <c r="C158" s="1" t="s">
        <v>10</v>
      </c>
      <c r="D158" s="1" t="s">
        <v>11</v>
      </c>
      <c r="E158" s="1" t="s">
        <v>12</v>
      </c>
      <c r="F158" s="1" t="s">
        <v>13</v>
      </c>
      <c r="G158" s="1" t="s">
        <v>14</v>
      </c>
      <c r="H158" s="2" t="s">
        <v>15</v>
      </c>
      <c r="I158" s="1" t="s">
        <v>16</v>
      </c>
      <c r="J158" s="1" t="s">
        <v>13</v>
      </c>
      <c r="K158" s="1" t="s">
        <v>17</v>
      </c>
      <c r="L158" s="1" t="s">
        <v>18</v>
      </c>
      <c r="M158" s="1" t="s">
        <v>19</v>
      </c>
      <c r="N158" s="1" t="s">
        <v>20</v>
      </c>
      <c r="O158" s="2" t="s">
        <v>15</v>
      </c>
      <c r="P158" s="5"/>
    </row>
    <row r="159" customFormat="false" ht="14.65" hidden="false" customHeight="false" outlineLevel="0" collapsed="false">
      <c r="B159" s="1" t="str">
        <f aca="false">"(000)"</f>
        <v>(000)</v>
      </c>
      <c r="C159" s="1" t="s">
        <v>21</v>
      </c>
      <c r="D159" s="1" t="s">
        <v>22</v>
      </c>
      <c r="E159" s="1" t="s">
        <v>16</v>
      </c>
      <c r="F159" s="1" t="str">
        <f aca="false">"(000)"</f>
        <v>(000)</v>
      </c>
      <c r="G159" s="1" t="str">
        <f aca="false">"(000)"</f>
        <v>(000)</v>
      </c>
      <c r="H159" s="2" t="s">
        <v>23</v>
      </c>
      <c r="I159" s="1" t="s">
        <v>24</v>
      </c>
      <c r="J159" s="1" t="str">
        <f aca="false">"(000)"</f>
        <v>(000)</v>
      </c>
      <c r="K159" s="1" t="str">
        <f aca="false">"(000)"</f>
        <v>(000)</v>
      </c>
      <c r="L159" s="1" t="str">
        <f aca="false">"(000)"</f>
        <v>(000)</v>
      </c>
      <c r="M159" s="1" t="str">
        <f aca="false">"(000)"</f>
        <v>(000)</v>
      </c>
      <c r="N159" s="1" t="str">
        <f aca="false">"(000)"</f>
        <v>(000)</v>
      </c>
      <c r="O159" s="2" t="s">
        <v>23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25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28</v>
      </c>
      <c r="B163" s="4" t="n">
        <v>461</v>
      </c>
      <c r="C163" s="4" t="n">
        <v>179</v>
      </c>
      <c r="D163" s="4" t="n">
        <v>660</v>
      </c>
      <c r="E163" s="4" t="n">
        <v>31141</v>
      </c>
      <c r="F163" s="4" t="n">
        <v>97833</v>
      </c>
      <c r="G163" s="4" t="n">
        <v>83031</v>
      </c>
      <c r="H163" s="2" t="n">
        <v>84.9</v>
      </c>
      <c r="I163" s="4" t="n">
        <v>13</v>
      </c>
      <c r="J163" s="4" t="n">
        <v>8694</v>
      </c>
      <c r="K163" s="4" t="n">
        <v>7403</v>
      </c>
      <c r="L163" s="4" t="s">
        <v>27</v>
      </c>
      <c r="M163" s="4" t="n">
        <v>53</v>
      </c>
      <c r="N163" s="4" t="n">
        <v>7350</v>
      </c>
      <c r="O163" s="2" t="n">
        <v>85.2</v>
      </c>
      <c r="P163" s="5"/>
    </row>
    <row r="164" customFormat="false" ht="14.65" hidden="false" customHeight="false" outlineLevel="0" collapsed="false">
      <c r="A164" s="0" t="s">
        <v>31</v>
      </c>
      <c r="B164" s="4" t="n">
        <v>348</v>
      </c>
      <c r="C164" s="4" t="n">
        <v>60</v>
      </c>
      <c r="D164" s="4" t="n">
        <v>443</v>
      </c>
      <c r="E164" s="4" t="s">
        <v>27</v>
      </c>
      <c r="F164" s="4" t="n">
        <v>108328</v>
      </c>
      <c r="G164" s="4" t="n">
        <v>81105</v>
      </c>
      <c r="H164" s="2" t="n">
        <v>74.9</v>
      </c>
      <c r="I164" s="4" t="s">
        <v>27</v>
      </c>
      <c r="J164" s="4" t="n">
        <v>15931</v>
      </c>
      <c r="K164" s="4" t="n">
        <v>9342</v>
      </c>
      <c r="L164" s="4" t="n">
        <v>21</v>
      </c>
      <c r="M164" s="4" t="n">
        <v>1266</v>
      </c>
      <c r="N164" s="4" t="n">
        <v>8055</v>
      </c>
      <c r="O164" s="2" t="n">
        <v>58.6</v>
      </c>
      <c r="P164" s="5"/>
    </row>
    <row r="165" customFormat="false" ht="14.65" hidden="false" customHeight="false" outlineLevel="0" collapsed="false">
      <c r="A165" s="0" t="s">
        <v>32</v>
      </c>
      <c r="B165" s="4" t="n">
        <v>1679</v>
      </c>
      <c r="C165" s="4" t="n">
        <v>393</v>
      </c>
      <c r="D165" s="4" t="n">
        <v>2122</v>
      </c>
      <c r="E165" s="4" t="n">
        <v>75356</v>
      </c>
      <c r="F165" s="4" t="n">
        <v>486884</v>
      </c>
      <c r="G165" s="4" t="n">
        <v>462885</v>
      </c>
      <c r="H165" s="2" t="n">
        <v>95.1</v>
      </c>
      <c r="I165" s="4" t="n">
        <v>470</v>
      </c>
      <c r="J165" s="4" t="n">
        <v>53911</v>
      </c>
      <c r="K165" s="4" t="n">
        <v>43441</v>
      </c>
      <c r="L165" s="4" t="s">
        <v>27</v>
      </c>
      <c r="M165" s="4" t="n">
        <v>4163</v>
      </c>
      <c r="N165" s="4" t="n">
        <v>39278</v>
      </c>
      <c r="O165" s="2" t="n">
        <v>80.6</v>
      </c>
      <c r="P165" s="5"/>
    </row>
    <row r="166" customFormat="false" ht="14.65" hidden="false" customHeight="false" outlineLevel="0" collapsed="false">
      <c r="A166" s="0" t="s">
        <v>33</v>
      </c>
      <c r="B166" s="4" t="n">
        <v>20</v>
      </c>
      <c r="C166" s="4" t="n">
        <v>14</v>
      </c>
      <c r="D166" s="4" t="n">
        <v>32</v>
      </c>
      <c r="E166" s="4" t="n">
        <v>2698</v>
      </c>
      <c r="F166" s="4" t="n">
        <v>4323</v>
      </c>
      <c r="G166" s="4" t="n">
        <v>3963</v>
      </c>
      <c r="H166" s="2" t="n">
        <v>91.7</v>
      </c>
      <c r="I166" s="4" t="n">
        <v>8</v>
      </c>
      <c r="J166" s="4" t="n">
        <v>432</v>
      </c>
      <c r="K166" s="4" t="n">
        <v>307</v>
      </c>
      <c r="L166" s="4" t="s">
        <v>27</v>
      </c>
      <c r="M166" s="4" t="n">
        <v>6</v>
      </c>
      <c r="N166" s="4" t="n">
        <v>301</v>
      </c>
      <c r="O166" s="2" t="n">
        <v>71.1</v>
      </c>
      <c r="P166" s="5"/>
    </row>
    <row r="167" customFormat="false" ht="14.65" hidden="false" customHeight="false" outlineLevel="0" collapsed="false">
      <c r="A167" s="0" t="s">
        <v>34</v>
      </c>
      <c r="B167" s="4" t="n">
        <v>8</v>
      </c>
      <c r="C167" s="4" t="n">
        <v>64</v>
      </c>
      <c r="D167" s="4" t="n">
        <v>43</v>
      </c>
      <c r="E167" s="4" t="s">
        <v>27</v>
      </c>
      <c r="F167" s="4" t="n">
        <v>289</v>
      </c>
      <c r="G167" s="4" t="n">
        <v>186</v>
      </c>
      <c r="H167" s="2" t="n">
        <v>64.4</v>
      </c>
      <c r="I167" s="4" t="s">
        <v>27</v>
      </c>
      <c r="J167" s="4" t="n">
        <v>29</v>
      </c>
      <c r="K167" s="4" t="n">
        <v>16</v>
      </c>
      <c r="L167" s="4" t="s">
        <v>27</v>
      </c>
      <c r="M167" s="4" t="s">
        <v>27</v>
      </c>
      <c r="N167" s="4" t="n">
        <v>16</v>
      </c>
      <c r="O167" s="2" t="n">
        <v>55.2</v>
      </c>
      <c r="P167" s="5"/>
    </row>
    <row r="168" customFormat="false" ht="14.65" hidden="false" customHeight="false" outlineLevel="0" collapsed="false">
      <c r="A168" s="0" t="s">
        <v>35</v>
      </c>
      <c r="B168" s="4" t="n">
        <v>3065</v>
      </c>
      <c r="C168" s="4" t="n">
        <v>743</v>
      </c>
      <c r="D168" s="4" t="n">
        <v>4115</v>
      </c>
      <c r="E168" s="4" t="n">
        <v>135996</v>
      </c>
      <c r="F168" s="4" t="n">
        <v>873981</v>
      </c>
      <c r="G168" s="4" t="n">
        <v>778357</v>
      </c>
      <c r="H168" s="2" t="n">
        <v>89.1</v>
      </c>
      <c r="I168" s="4" t="n">
        <v>581</v>
      </c>
      <c r="J168" s="4" t="n">
        <v>74029</v>
      </c>
      <c r="K168" s="4" t="n">
        <v>66135</v>
      </c>
      <c r="L168" s="4" t="s">
        <v>27</v>
      </c>
      <c r="M168" s="4" t="n">
        <v>4414</v>
      </c>
      <c r="N168" s="4" t="n">
        <v>61721</v>
      </c>
      <c r="O168" s="2" t="n">
        <v>89.3</v>
      </c>
      <c r="P168" s="5"/>
    </row>
    <row r="169" customFormat="false" ht="14.65" hidden="false" customHeight="false" outlineLevel="0" collapsed="false">
      <c r="A169" s="0" t="s">
        <v>36</v>
      </c>
      <c r="B169" s="4" t="n">
        <v>257</v>
      </c>
      <c r="C169" s="4" t="n">
        <v>108</v>
      </c>
      <c r="D169" s="4" t="n">
        <v>386</v>
      </c>
      <c r="E169" s="4" t="n">
        <v>1066</v>
      </c>
      <c r="F169" s="4" t="n">
        <v>39246</v>
      </c>
      <c r="G169" s="4" t="n">
        <v>20093</v>
      </c>
      <c r="H169" s="2" t="n">
        <v>51.2</v>
      </c>
      <c r="I169" s="4" t="s">
        <v>27</v>
      </c>
      <c r="J169" s="4" t="n">
        <v>5959</v>
      </c>
      <c r="K169" s="4" t="n">
        <v>1736</v>
      </c>
      <c r="L169" s="4" t="n">
        <v>3</v>
      </c>
      <c r="M169" s="4" t="n">
        <v>86</v>
      </c>
      <c r="N169" s="4" t="n">
        <v>1647</v>
      </c>
      <c r="O169" s="2" t="n">
        <v>29.1</v>
      </c>
      <c r="P169" s="5"/>
    </row>
    <row r="170" customFormat="false" ht="14.65" hidden="false" customHeight="false" outlineLevel="0" collapsed="false">
      <c r="A170" s="0" t="s">
        <v>37</v>
      </c>
      <c r="B170" s="4" t="n">
        <v>199</v>
      </c>
      <c r="C170" s="4" t="n">
        <v>56</v>
      </c>
      <c r="D170" s="4" t="n">
        <v>281</v>
      </c>
      <c r="E170" s="4" t="s">
        <v>27</v>
      </c>
      <c r="F170" s="4" t="n">
        <v>31471</v>
      </c>
      <c r="G170" s="4" t="n">
        <v>23236</v>
      </c>
      <c r="H170" s="2" t="n">
        <v>73.8</v>
      </c>
      <c r="I170" s="4" t="s">
        <v>27</v>
      </c>
      <c r="J170" s="4" t="n">
        <v>4956</v>
      </c>
      <c r="K170" s="4" t="n">
        <v>2522</v>
      </c>
      <c r="L170" s="4" t="n">
        <v>4</v>
      </c>
      <c r="M170" s="4" t="n">
        <v>284</v>
      </c>
      <c r="N170" s="4" t="n">
        <v>2234</v>
      </c>
      <c r="O170" s="2" t="n">
        <v>50.9</v>
      </c>
      <c r="P170" s="5"/>
    </row>
    <row r="171" customFormat="false" ht="14.65" hidden="false" customHeight="false" outlineLevel="0" collapsed="false">
      <c r="A171" s="0" t="s">
        <v>38</v>
      </c>
      <c r="B171" s="4" t="n">
        <v>8</v>
      </c>
      <c r="C171" s="4" t="n">
        <v>10</v>
      </c>
      <c r="D171" s="4" t="n">
        <v>17</v>
      </c>
      <c r="E171" s="4" t="n">
        <v>1115</v>
      </c>
      <c r="F171" s="4" t="n">
        <v>1111</v>
      </c>
      <c r="G171" s="4" t="n">
        <v>934</v>
      </c>
      <c r="H171" s="2" t="n">
        <v>84.1</v>
      </c>
      <c r="I171" s="4" t="s">
        <v>27</v>
      </c>
      <c r="J171" s="4" t="n">
        <v>117</v>
      </c>
      <c r="K171" s="4" t="n">
        <v>73</v>
      </c>
      <c r="L171" s="4" t="s">
        <v>27</v>
      </c>
      <c r="M171" s="4" t="s">
        <v>27</v>
      </c>
      <c r="N171" s="4" t="n">
        <v>73</v>
      </c>
      <c r="O171" s="2" t="n">
        <v>62.4</v>
      </c>
      <c r="P171" s="5"/>
    </row>
    <row r="172" customFormat="false" ht="14.65" hidden="false" customHeight="false" outlineLevel="0" collapsed="false">
      <c r="A172" s="0" t="s">
        <v>39</v>
      </c>
      <c r="B172" s="4" t="n">
        <v>7</v>
      </c>
      <c r="C172" s="4" t="n">
        <v>57</v>
      </c>
      <c r="D172" s="4" t="n">
        <v>22</v>
      </c>
      <c r="E172" s="4" t="s">
        <v>27</v>
      </c>
      <c r="F172" s="4" t="n">
        <v>323</v>
      </c>
      <c r="G172" s="4" t="n">
        <v>210</v>
      </c>
      <c r="H172" s="2" t="n">
        <v>65</v>
      </c>
      <c r="I172" s="4" t="s">
        <v>27</v>
      </c>
      <c r="J172" s="4" t="n">
        <v>32</v>
      </c>
      <c r="K172" s="4" t="n">
        <v>17</v>
      </c>
      <c r="L172" s="4" t="s">
        <v>27</v>
      </c>
      <c r="M172" s="4" t="s">
        <v>27</v>
      </c>
      <c r="N172" s="4" t="n">
        <v>17</v>
      </c>
      <c r="O172" s="2" t="n">
        <v>53.1</v>
      </c>
      <c r="P172" s="5"/>
    </row>
    <row r="173" customFormat="false" ht="14.65" hidden="false" customHeight="false" outlineLevel="0" collapsed="false">
      <c r="A173" s="0" t="s">
        <v>40</v>
      </c>
      <c r="B173" s="4" t="n">
        <v>34</v>
      </c>
      <c r="C173" s="4" t="n">
        <v>19</v>
      </c>
      <c r="D173" s="4" t="n">
        <v>55</v>
      </c>
      <c r="E173" s="4" t="n">
        <v>2581</v>
      </c>
      <c r="F173" s="4" t="n">
        <v>7288</v>
      </c>
      <c r="G173" s="4" t="n">
        <v>3972</v>
      </c>
      <c r="H173" s="2" t="n">
        <v>54.5</v>
      </c>
      <c r="I173" s="4" t="n">
        <v>2</v>
      </c>
      <c r="J173" s="4" t="n">
        <v>826</v>
      </c>
      <c r="K173" s="4" t="n">
        <v>333</v>
      </c>
      <c r="L173" s="4" t="s">
        <v>27</v>
      </c>
      <c r="M173" s="4" t="n">
        <v>3</v>
      </c>
      <c r="N173" s="4" t="n">
        <v>330</v>
      </c>
      <c r="O173" s="2" t="n">
        <v>40.3</v>
      </c>
      <c r="P173" s="5"/>
    </row>
    <row r="174" customFormat="false" ht="14.65" hidden="false" customHeight="false" outlineLevel="0" collapsed="false">
      <c r="A174" s="0" t="s">
        <v>43</v>
      </c>
      <c r="B174" s="4" t="n">
        <v>1011</v>
      </c>
      <c r="C174" s="4" t="n">
        <v>279</v>
      </c>
      <c r="D174" s="4" t="n">
        <v>1364</v>
      </c>
      <c r="E174" s="4" t="n">
        <v>49234</v>
      </c>
      <c r="F174" s="4" t="n">
        <v>339112</v>
      </c>
      <c r="G174" s="4" t="n">
        <v>271250</v>
      </c>
      <c r="H174" s="2" t="n">
        <v>80</v>
      </c>
      <c r="I174" s="4" t="n">
        <v>45</v>
      </c>
      <c r="J174" s="4" t="n">
        <v>37610</v>
      </c>
      <c r="K174" s="4" t="n">
        <v>23376</v>
      </c>
      <c r="L174" s="4" t="s">
        <v>27</v>
      </c>
      <c r="M174" s="4" t="n">
        <v>315</v>
      </c>
      <c r="N174" s="4" t="n">
        <v>23061</v>
      </c>
      <c r="O174" s="2" t="n">
        <v>62.2</v>
      </c>
      <c r="P174" s="5"/>
    </row>
    <row r="175" customFormat="false" ht="14.65" hidden="false" customHeight="false" outlineLevel="0" collapsed="false">
      <c r="A175" s="0" t="s">
        <v>47</v>
      </c>
      <c r="B175" s="4" t="n">
        <v>2</v>
      </c>
      <c r="C175" s="4" t="n">
        <v>1</v>
      </c>
      <c r="D175" s="4" t="n">
        <v>2</v>
      </c>
      <c r="E175" s="4" t="n">
        <v>43</v>
      </c>
      <c r="F175" s="4" t="n">
        <v>178</v>
      </c>
      <c r="G175" s="4" t="n">
        <v>74</v>
      </c>
      <c r="H175" s="2" t="n">
        <v>41.6</v>
      </c>
      <c r="I175" s="4" t="s">
        <v>27</v>
      </c>
      <c r="J175" s="4" t="n">
        <v>16</v>
      </c>
      <c r="K175" s="4" t="n">
        <v>6</v>
      </c>
      <c r="L175" s="4" t="s">
        <v>27</v>
      </c>
      <c r="M175" s="4" t="s">
        <v>27</v>
      </c>
      <c r="N175" s="4" t="n">
        <v>6</v>
      </c>
      <c r="O175" s="2" t="n">
        <v>37.5</v>
      </c>
      <c r="P175" s="5"/>
    </row>
    <row r="176" customFormat="false" ht="14.65" hidden="false" customHeight="false" outlineLevel="0" collapsed="false">
      <c r="A176" s="0" t="s">
        <v>48</v>
      </c>
      <c r="B176" s="4" t="n">
        <v>130</v>
      </c>
      <c r="C176" s="4" t="n">
        <v>36</v>
      </c>
      <c r="D176" s="4" t="n">
        <v>182</v>
      </c>
      <c r="E176" s="4" t="n">
        <v>4963</v>
      </c>
      <c r="F176" s="4" t="n">
        <v>30583</v>
      </c>
      <c r="G176" s="4" t="n">
        <v>27987</v>
      </c>
      <c r="H176" s="2" t="n">
        <v>91.5</v>
      </c>
      <c r="I176" s="4" t="s">
        <v>27</v>
      </c>
      <c r="J176" s="4" t="n">
        <v>2954</v>
      </c>
      <c r="K176" s="4" t="n">
        <v>2379</v>
      </c>
      <c r="L176" s="4" t="s">
        <v>27</v>
      </c>
      <c r="M176" s="4" t="s">
        <v>27</v>
      </c>
      <c r="N176" s="4" t="n">
        <v>2379</v>
      </c>
      <c r="O176" s="2" t="n">
        <v>80.5</v>
      </c>
      <c r="P176" s="5"/>
    </row>
    <row r="177" customFormat="false" ht="14.65" hidden="false" customHeight="false" outlineLevel="0" collapsed="false">
      <c r="A177" s="0" t="s">
        <v>50</v>
      </c>
      <c r="B177" s="4" t="n">
        <v>686</v>
      </c>
      <c r="C177" s="4" t="n">
        <v>116</v>
      </c>
      <c r="D177" s="4" t="n">
        <v>903</v>
      </c>
      <c r="E177" s="4" t="n">
        <v>29524</v>
      </c>
      <c r="F177" s="4" t="n">
        <v>223509</v>
      </c>
      <c r="G177" s="4" t="n">
        <v>215904</v>
      </c>
      <c r="H177" s="2" t="n">
        <v>96.6</v>
      </c>
      <c r="I177" s="4" t="n">
        <v>280</v>
      </c>
      <c r="J177" s="4" t="n">
        <v>23432</v>
      </c>
      <c r="K177" s="4" t="n">
        <v>18119</v>
      </c>
      <c r="L177" s="4" t="s">
        <v>27</v>
      </c>
      <c r="M177" s="4" t="n">
        <v>1923</v>
      </c>
      <c r="N177" s="4" t="n">
        <v>16196</v>
      </c>
      <c r="O177" s="2" t="n">
        <v>77.3</v>
      </c>
      <c r="P177" s="5"/>
    </row>
    <row r="178" customFormat="false" ht="14.65" hidden="false" customHeight="false" outlineLevel="0" collapsed="false">
      <c r="A178" s="0" t="s">
        <v>52</v>
      </c>
      <c r="B178" s="4" t="n">
        <v>17</v>
      </c>
      <c r="C178" s="4" t="n">
        <v>8</v>
      </c>
      <c r="D178" s="4" t="n">
        <v>27</v>
      </c>
      <c r="E178" s="4" t="n">
        <v>882</v>
      </c>
      <c r="F178" s="4" t="n">
        <v>1969</v>
      </c>
      <c r="G178" s="4" t="n">
        <v>1904</v>
      </c>
      <c r="H178" s="2" t="n">
        <v>96.7</v>
      </c>
      <c r="I178" s="4" t="s">
        <v>27</v>
      </c>
      <c r="J178" s="4" t="n">
        <v>149</v>
      </c>
      <c r="K178" s="4" t="n">
        <v>143</v>
      </c>
      <c r="L178" s="4" t="s">
        <v>27</v>
      </c>
      <c r="M178" s="4" t="s">
        <v>27</v>
      </c>
      <c r="N178" s="4" t="n">
        <v>143</v>
      </c>
      <c r="O178" s="2" t="n">
        <v>96</v>
      </c>
      <c r="P178" s="5"/>
    </row>
    <row r="179" customFormat="false" ht="14.65" hidden="false" customHeight="false" outlineLevel="0" collapsed="false">
      <c r="A179" s="0" t="s">
        <v>53</v>
      </c>
      <c r="B179" s="4" t="n">
        <v>24</v>
      </c>
      <c r="C179" s="4" t="n">
        <v>20</v>
      </c>
      <c r="D179" s="4" t="n">
        <v>33</v>
      </c>
      <c r="E179" s="4" t="n">
        <v>1469</v>
      </c>
      <c r="F179" s="4" t="n">
        <v>2244</v>
      </c>
      <c r="G179" s="4" t="n">
        <v>1729</v>
      </c>
      <c r="H179" s="2" t="n">
        <v>77</v>
      </c>
      <c r="I179" s="4" t="s">
        <v>27</v>
      </c>
      <c r="J179" s="4" t="n">
        <v>234</v>
      </c>
      <c r="K179" s="4" t="n">
        <v>138</v>
      </c>
      <c r="L179" s="4" t="s">
        <v>27</v>
      </c>
      <c r="M179" s="4" t="s">
        <v>27</v>
      </c>
      <c r="N179" s="4" t="n">
        <v>138</v>
      </c>
      <c r="O179" s="2" t="n">
        <v>59</v>
      </c>
      <c r="P179" s="5"/>
    </row>
    <row r="180" customFormat="false" ht="14.65" hidden="false" customHeight="false" outlineLevel="0" collapsed="false">
      <c r="A180" s="0" t="s">
        <v>54</v>
      </c>
      <c r="B180" s="4" t="n">
        <v>1476</v>
      </c>
      <c r="C180" s="4" t="n">
        <v>395</v>
      </c>
      <c r="D180" s="4" t="n">
        <v>1997</v>
      </c>
      <c r="E180" s="4" t="n">
        <v>56324</v>
      </c>
      <c r="F180" s="4" t="n">
        <v>415024</v>
      </c>
      <c r="G180" s="4" t="n">
        <v>345081</v>
      </c>
      <c r="H180" s="2" t="n">
        <v>83.1</v>
      </c>
      <c r="I180" s="4" t="n">
        <v>83</v>
      </c>
      <c r="J180" s="4" t="n">
        <v>37371</v>
      </c>
      <c r="K180" s="4" t="n">
        <v>29391</v>
      </c>
      <c r="L180" s="4" t="s">
        <v>27</v>
      </c>
      <c r="M180" s="4" t="n">
        <v>383</v>
      </c>
      <c r="N180" s="4" t="n">
        <v>29008</v>
      </c>
      <c r="O180" s="2" t="n">
        <v>78.6</v>
      </c>
      <c r="P180" s="5"/>
    </row>
    <row r="181" customFormat="false" ht="14.65" hidden="false" customHeight="false" outlineLevel="0" collapsed="false">
      <c r="A181" s="0" t="s">
        <v>56</v>
      </c>
      <c r="B181" s="4" t="n">
        <v>69</v>
      </c>
      <c r="C181" s="4" t="n">
        <v>32</v>
      </c>
      <c r="D181" s="4" t="n">
        <v>105</v>
      </c>
      <c r="E181" s="4" t="n">
        <v>3288</v>
      </c>
      <c r="F181" s="4" t="n">
        <v>11991</v>
      </c>
      <c r="G181" s="4" t="n">
        <v>8568</v>
      </c>
      <c r="H181" s="2" t="n">
        <v>71.5</v>
      </c>
      <c r="I181" s="4" t="n">
        <v>4</v>
      </c>
      <c r="J181" s="4" t="n">
        <v>1089</v>
      </c>
      <c r="K181" s="4" t="n">
        <v>737</v>
      </c>
      <c r="L181" s="4" t="s">
        <v>27</v>
      </c>
      <c r="M181" s="4" t="n">
        <v>9</v>
      </c>
      <c r="N181" s="4" t="n">
        <v>728</v>
      </c>
      <c r="O181" s="2" t="n">
        <v>67.7</v>
      </c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A183" s="0" t="s">
        <v>58</v>
      </c>
      <c r="B183" s="4" t="n">
        <v>9501</v>
      </c>
      <c r="C183" s="4" t="n">
        <v>2590</v>
      </c>
      <c r="D183" s="4" t="n">
        <v>12789</v>
      </c>
      <c r="E183" s="4" t="n">
        <v>395680</v>
      </c>
      <c r="F183" s="4" t="n">
        <v>2675687</v>
      </c>
      <c r="G183" s="4" t="n">
        <v>2330469</v>
      </c>
      <c r="H183" s="2" t="n">
        <v>87.1</v>
      </c>
      <c r="I183" s="4" t="n">
        <v>1486</v>
      </c>
      <c r="J183" s="4" t="n">
        <v>267771</v>
      </c>
      <c r="K183" s="4" t="n">
        <v>205614</v>
      </c>
      <c r="L183" s="4" t="n">
        <v>28</v>
      </c>
      <c r="M183" s="4" t="n">
        <v>12905</v>
      </c>
      <c r="N183" s="4" t="n">
        <v>192681</v>
      </c>
      <c r="O183" s="2" t="n">
        <v>76.8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A186" s="0" t="s">
        <v>61</v>
      </c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29</v>
      </c>
      <c r="B188" s="4" t="n">
        <v>4</v>
      </c>
      <c r="C188" s="4" t="n">
        <v>9</v>
      </c>
      <c r="D188" s="4" t="n">
        <v>10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n">
        <v>61</v>
      </c>
      <c r="J188" s="4" t="n">
        <v>54</v>
      </c>
      <c r="K188" s="4" t="n">
        <v>27</v>
      </c>
      <c r="L188" s="4" t="s">
        <v>27</v>
      </c>
      <c r="M188" s="4" t="n">
        <v>27</v>
      </c>
      <c r="N188" s="4" t="s">
        <v>27</v>
      </c>
      <c r="O188" s="2" t="n">
        <v>50</v>
      </c>
      <c r="P188" s="5"/>
    </row>
    <row r="189" customFormat="false" ht="14.65" hidden="false" customHeight="false" outlineLevel="0" collapsed="false">
      <c r="A189" s="0" t="s">
        <v>62</v>
      </c>
      <c r="B189" s="4" t="n">
        <v>28</v>
      </c>
      <c r="C189" s="4" t="n">
        <v>88</v>
      </c>
      <c r="D189" s="4" t="n">
        <v>82</v>
      </c>
      <c r="E189" s="4" t="s">
        <v>27</v>
      </c>
      <c r="F189" s="4" t="s">
        <v>27</v>
      </c>
      <c r="G189" s="4" t="s">
        <v>27</v>
      </c>
      <c r="H189" s="2" t="s">
        <v>27</v>
      </c>
      <c r="I189" s="4" t="n">
        <v>247</v>
      </c>
      <c r="J189" s="4" t="n">
        <v>311</v>
      </c>
      <c r="K189" s="4" t="n">
        <v>119</v>
      </c>
      <c r="L189" s="4" t="s">
        <v>27</v>
      </c>
      <c r="M189" s="4" t="n">
        <v>119</v>
      </c>
      <c r="N189" s="4" t="s">
        <v>27</v>
      </c>
      <c r="O189" s="2" t="n">
        <v>38.3</v>
      </c>
      <c r="P189" s="5"/>
    </row>
    <row r="190" customFormat="false" ht="14.65" hidden="false" customHeight="false" outlineLevel="0" collapsed="false">
      <c r="A190" s="0" t="s">
        <v>63</v>
      </c>
      <c r="B190" s="4" t="n">
        <v>50</v>
      </c>
      <c r="C190" s="4" t="n">
        <v>15</v>
      </c>
      <c r="D190" s="4" t="n">
        <v>65</v>
      </c>
      <c r="E190" s="4" t="s">
        <v>27</v>
      </c>
      <c r="F190" s="4" t="s">
        <v>27</v>
      </c>
      <c r="G190" s="4" t="s">
        <v>27</v>
      </c>
      <c r="H190" s="2" t="s">
        <v>27</v>
      </c>
      <c r="I190" s="4" t="s">
        <v>27</v>
      </c>
      <c r="J190" s="4" t="n">
        <v>2259</v>
      </c>
      <c r="K190" s="4" t="n">
        <v>1111</v>
      </c>
      <c r="L190" s="4" t="s">
        <v>27</v>
      </c>
      <c r="M190" s="4" t="n">
        <v>1111</v>
      </c>
      <c r="N190" s="4" t="s">
        <v>27</v>
      </c>
      <c r="O190" s="2" t="n">
        <v>49.2</v>
      </c>
      <c r="P190" s="5"/>
    </row>
    <row r="191" customFormat="false" ht="14.65" hidden="false" customHeight="false" outlineLevel="0" collapsed="false">
      <c r="A191" s="0" t="s">
        <v>64</v>
      </c>
      <c r="B191" s="4" t="n">
        <v>236</v>
      </c>
      <c r="C191" s="4" t="n">
        <v>66</v>
      </c>
      <c r="D191" s="4" t="n">
        <v>367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1779</v>
      </c>
      <c r="J191" s="4" t="n">
        <v>25744</v>
      </c>
      <c r="K191" s="4" t="n">
        <v>13456</v>
      </c>
      <c r="L191" s="4" t="s">
        <v>27</v>
      </c>
      <c r="M191" s="4" t="n">
        <v>13456</v>
      </c>
      <c r="N191" s="4" t="s">
        <v>27</v>
      </c>
      <c r="O191" s="2" t="n">
        <v>52.3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5</v>
      </c>
      <c r="B193" s="4" t="n">
        <v>318</v>
      </c>
      <c r="C193" s="4" t="n">
        <v>178</v>
      </c>
      <c r="D193" s="4" t="n">
        <v>524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2087</v>
      </c>
      <c r="J193" s="4" t="n">
        <v>28368</v>
      </c>
      <c r="K193" s="4" t="n">
        <v>14713</v>
      </c>
      <c r="L193" s="4" t="s">
        <v>27</v>
      </c>
      <c r="M193" s="4" t="n">
        <v>14713</v>
      </c>
      <c r="N193" s="4" t="s">
        <v>27</v>
      </c>
      <c r="O193" s="2" t="n">
        <v>51.9</v>
      </c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17</v>
      </c>
      <c r="B195" s="4" t="n">
        <v>9819</v>
      </c>
      <c r="C195" s="4" t="n">
        <v>2768</v>
      </c>
      <c r="D195" s="4" t="n">
        <v>13313</v>
      </c>
      <c r="E195" s="4" t="n">
        <v>395680</v>
      </c>
      <c r="F195" s="4" t="n">
        <v>2675687</v>
      </c>
      <c r="G195" s="4" t="n">
        <v>2330469</v>
      </c>
      <c r="H195" s="2" t="n">
        <v>87.1</v>
      </c>
      <c r="I195" s="4" t="n">
        <v>3573</v>
      </c>
      <c r="J195" s="4" t="n">
        <v>296139</v>
      </c>
      <c r="K195" s="4" t="n">
        <v>220327</v>
      </c>
      <c r="L195" s="4" t="n">
        <v>28</v>
      </c>
      <c r="M195" s="4" t="n">
        <v>27618</v>
      </c>
      <c r="N195" s="4" t="n">
        <v>192681</v>
      </c>
      <c r="O195" s="2" t="n">
        <v>74.4</v>
      </c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66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7</v>
      </c>
      <c r="B198" s="4" t="n">
        <v>892</v>
      </c>
      <c r="C198" s="4" t="n">
        <v>365</v>
      </c>
      <c r="D198" s="4" t="n">
        <v>1287</v>
      </c>
      <c r="E198" s="4" t="s">
        <v>27</v>
      </c>
      <c r="F198" s="4" t="n">
        <v>187336</v>
      </c>
      <c r="G198" s="4" t="n">
        <v>132345</v>
      </c>
      <c r="H198" s="2" t="n">
        <v>70.6</v>
      </c>
      <c r="I198" s="4" t="s">
        <v>27</v>
      </c>
      <c r="J198" s="4" t="n">
        <v>29783</v>
      </c>
      <c r="K198" s="4" t="n">
        <v>15358</v>
      </c>
      <c r="L198" s="4" t="n">
        <v>28</v>
      </c>
      <c r="M198" s="4" t="n">
        <v>2748</v>
      </c>
      <c r="N198" s="4" t="n">
        <v>12582</v>
      </c>
      <c r="O198" s="2" t="n">
        <v>51.6</v>
      </c>
      <c r="P198" s="5"/>
    </row>
    <row r="199" customFormat="false" ht="14.65" hidden="false" customHeight="false" outlineLevel="0" collapsed="false">
      <c r="A199" s="0" t="s">
        <v>68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9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70</v>
      </c>
      <c r="B202" s="4" t="n">
        <v>8927</v>
      </c>
      <c r="C202" s="4" t="n">
        <v>2403</v>
      </c>
      <c r="D202" s="4" t="n">
        <v>12026</v>
      </c>
      <c r="E202" s="4" t="n">
        <v>395680</v>
      </c>
      <c r="F202" s="4" t="n">
        <v>2488351</v>
      </c>
      <c r="G202" s="4" t="n">
        <v>2198124</v>
      </c>
      <c r="H202" s="2" t="n">
        <v>88.3</v>
      </c>
      <c r="I202" s="4" t="n">
        <v>3573</v>
      </c>
      <c r="J202" s="4" t="n">
        <v>266356</v>
      </c>
      <c r="K202" s="4" t="n">
        <v>204969</v>
      </c>
      <c r="L202" s="4" t="s">
        <v>27</v>
      </c>
      <c r="M202" s="4" t="n">
        <v>24870</v>
      </c>
      <c r="N202" s="4" t="n">
        <v>180099</v>
      </c>
      <c r="O202" s="2" t="n">
        <v>77</v>
      </c>
      <c r="P202" s="5"/>
    </row>
    <row r="203" customFormat="false" ht="14.65" hidden="false" customHeight="false" outlineLevel="0" collapsed="false">
      <c r="A203" s="0" t="s">
        <v>71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2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73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83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84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 t="s">
        <v>75</v>
      </c>
      <c r="O209" s="2" t="s">
        <v>85</v>
      </c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 t="s">
        <v>2</v>
      </c>
      <c r="F211" s="4"/>
      <c r="G211" s="4"/>
      <c r="I211" s="4" t="s">
        <v>2</v>
      </c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B212" s="1" t="s">
        <v>3</v>
      </c>
      <c r="E212" s="1" t="s">
        <v>4</v>
      </c>
      <c r="F212" s="1" t="s">
        <v>5</v>
      </c>
      <c r="G212" s="1" t="s">
        <v>5</v>
      </c>
      <c r="H212" s="2" t="s">
        <v>6</v>
      </c>
      <c r="I212" s="1" t="s">
        <v>7</v>
      </c>
      <c r="J212" s="1" t="s">
        <v>8</v>
      </c>
      <c r="K212" s="3" t="s">
        <v>9</v>
      </c>
      <c r="L212" s="3"/>
      <c r="M212" s="3"/>
      <c r="N212" s="3"/>
      <c r="O212" s="2" t="s">
        <v>6</v>
      </c>
      <c r="P212" s="5"/>
    </row>
    <row r="213" customFormat="false" ht="14.65" hidden="false" customHeight="false" outlineLevel="0" collapsed="false">
      <c r="B213" s="1" t="str">
        <f aca="false">"-Km"</f>
        <v>-Km</v>
      </c>
      <c r="C213" s="1" t="s">
        <v>10</v>
      </c>
      <c r="D213" s="1" t="s">
        <v>11</v>
      </c>
      <c r="E213" s="1" t="s">
        <v>12</v>
      </c>
      <c r="F213" s="1" t="s">
        <v>13</v>
      </c>
      <c r="G213" s="1" t="s">
        <v>14</v>
      </c>
      <c r="H213" s="2" t="s">
        <v>15</v>
      </c>
      <c r="I213" s="1" t="s">
        <v>16</v>
      </c>
      <c r="J213" s="1" t="s">
        <v>13</v>
      </c>
      <c r="K213" s="1" t="s">
        <v>17</v>
      </c>
      <c r="L213" s="1" t="s">
        <v>18</v>
      </c>
      <c r="M213" s="1" t="s">
        <v>19</v>
      </c>
      <c r="N213" s="1" t="s">
        <v>20</v>
      </c>
      <c r="O213" s="2" t="s">
        <v>15</v>
      </c>
      <c r="P213" s="5"/>
    </row>
    <row r="214" customFormat="false" ht="14.65" hidden="false" customHeight="false" outlineLevel="0" collapsed="false">
      <c r="B214" s="1" t="str">
        <f aca="false">"(000)"</f>
        <v>(000)</v>
      </c>
      <c r="C214" s="1" t="s">
        <v>21</v>
      </c>
      <c r="D214" s="1" t="s">
        <v>22</v>
      </c>
      <c r="E214" s="1" t="s">
        <v>16</v>
      </c>
      <c r="F214" s="1" t="str">
        <f aca="false">"(000)"</f>
        <v>(000)</v>
      </c>
      <c r="G214" s="1" t="str">
        <f aca="false">"(000)"</f>
        <v>(000)</v>
      </c>
      <c r="H214" s="2" t="s">
        <v>23</v>
      </c>
      <c r="I214" s="1" t="s">
        <v>24</v>
      </c>
      <c r="J214" s="1" t="str">
        <f aca="false">"(000)"</f>
        <v>(000)</v>
      </c>
      <c r="K214" s="1" t="str">
        <f aca="false">"(000)"</f>
        <v>(000)</v>
      </c>
      <c r="L214" s="1" t="str">
        <f aca="false">"(000)"</f>
        <v>(000)</v>
      </c>
      <c r="M214" s="1" t="str">
        <f aca="false">"(000)"</f>
        <v>(000)</v>
      </c>
      <c r="N214" s="1" t="str">
        <f aca="false">"(000)"</f>
        <v>(000)</v>
      </c>
      <c r="O214" s="2" t="s">
        <v>23</v>
      </c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25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A218" s="0" t="s">
        <v>28</v>
      </c>
      <c r="B218" s="4" t="n">
        <v>1</v>
      </c>
      <c r="C218" s="4" t="n">
        <v>2</v>
      </c>
      <c r="D218" s="4" t="n">
        <v>2</v>
      </c>
      <c r="E218" s="4" t="s">
        <v>27</v>
      </c>
      <c r="F218" s="4" t="n">
        <v>179</v>
      </c>
      <c r="G218" s="4" t="n">
        <v>53</v>
      </c>
      <c r="H218" s="2" t="n">
        <v>29.6</v>
      </c>
      <c r="I218" s="4" t="s">
        <v>27</v>
      </c>
      <c r="J218" s="4" t="n">
        <v>16</v>
      </c>
      <c r="K218" s="4" t="n">
        <v>5</v>
      </c>
      <c r="L218" s="4" t="s">
        <v>27</v>
      </c>
      <c r="M218" s="4" t="s">
        <v>27</v>
      </c>
      <c r="N218" s="4" t="n">
        <v>5</v>
      </c>
      <c r="O218" s="2" t="n">
        <v>31.3</v>
      </c>
      <c r="P218" s="5"/>
    </row>
    <row r="219" customFormat="false" ht="14.65" hidden="false" customHeight="false" outlineLevel="0" collapsed="false">
      <c r="A219" s="0" t="s">
        <v>29</v>
      </c>
      <c r="B219" s="4" t="n">
        <v>4</v>
      </c>
      <c r="C219" s="4" t="n">
        <v>16</v>
      </c>
      <c r="D219" s="4" t="n">
        <v>13</v>
      </c>
      <c r="E219" s="4" t="s">
        <v>27</v>
      </c>
      <c r="F219" s="4" t="n">
        <v>37</v>
      </c>
      <c r="G219" s="4" t="n">
        <v>15</v>
      </c>
      <c r="H219" s="2" t="n">
        <v>40.5</v>
      </c>
      <c r="I219" s="4" t="s">
        <v>27</v>
      </c>
      <c r="J219" s="4" t="n">
        <v>4</v>
      </c>
      <c r="K219" s="4" t="n">
        <v>1</v>
      </c>
      <c r="L219" s="4" t="s">
        <v>27</v>
      </c>
      <c r="M219" s="4" t="s">
        <v>27</v>
      </c>
      <c r="N219" s="4" t="n">
        <v>1</v>
      </c>
      <c r="O219" s="2" t="n">
        <v>25</v>
      </c>
      <c r="P219" s="5"/>
    </row>
    <row r="220" customFormat="false" ht="14.65" hidden="false" customHeight="false" outlineLevel="0" collapsed="false">
      <c r="A220" s="0" t="s">
        <v>32</v>
      </c>
      <c r="B220" s="4" t="n">
        <v>2</v>
      </c>
      <c r="C220" s="4" t="n">
        <v>2</v>
      </c>
      <c r="D220" s="4" t="n">
        <v>3</v>
      </c>
      <c r="E220" s="4" t="s">
        <v>27</v>
      </c>
      <c r="F220" s="4" t="n">
        <v>271</v>
      </c>
      <c r="G220" s="4" t="n">
        <v>117</v>
      </c>
      <c r="H220" s="2" t="n">
        <v>43.2</v>
      </c>
      <c r="I220" s="4" t="s">
        <v>27</v>
      </c>
      <c r="J220" s="4" t="n">
        <v>26</v>
      </c>
      <c r="K220" s="4" t="n">
        <v>10</v>
      </c>
      <c r="L220" s="4" t="s">
        <v>27</v>
      </c>
      <c r="M220" s="4" t="s">
        <v>27</v>
      </c>
      <c r="N220" s="4" t="n">
        <v>10</v>
      </c>
      <c r="O220" s="2" t="n">
        <v>38.5</v>
      </c>
      <c r="P220" s="5"/>
    </row>
    <row r="221" customFormat="false" ht="14.65" hidden="false" customHeight="false" outlineLevel="0" collapsed="false">
      <c r="A221" s="0" t="s">
        <v>33</v>
      </c>
      <c r="B221" s="4" t="n">
        <v>2</v>
      </c>
      <c r="C221" s="4" t="n">
        <v>3</v>
      </c>
      <c r="D221" s="4" t="n">
        <v>4</v>
      </c>
      <c r="E221" s="4" t="n">
        <v>379</v>
      </c>
      <c r="F221" s="4" t="n">
        <v>378</v>
      </c>
      <c r="G221" s="4" t="n">
        <v>217</v>
      </c>
      <c r="H221" s="2" t="n">
        <v>57.4</v>
      </c>
      <c r="I221" s="4" t="s">
        <v>27</v>
      </c>
      <c r="J221" s="4" t="n">
        <v>38</v>
      </c>
      <c r="K221" s="4" t="n">
        <v>16</v>
      </c>
      <c r="L221" s="4" t="s">
        <v>27</v>
      </c>
      <c r="M221" s="4" t="s">
        <v>27</v>
      </c>
      <c r="N221" s="4" t="n">
        <v>16</v>
      </c>
      <c r="O221" s="2" t="n">
        <v>42.1</v>
      </c>
      <c r="P221" s="5"/>
    </row>
    <row r="222" customFormat="false" ht="14.65" hidden="false" customHeight="false" outlineLevel="0" collapsed="false">
      <c r="A222" s="0" t="s">
        <v>34</v>
      </c>
      <c r="B222" s="4" t="n">
        <v>2</v>
      </c>
      <c r="C222" s="4" t="n">
        <v>11</v>
      </c>
      <c r="D222" s="4" t="n">
        <v>9</v>
      </c>
      <c r="E222" s="4" t="s">
        <v>27</v>
      </c>
      <c r="F222" s="4" t="n">
        <v>68</v>
      </c>
      <c r="G222" s="4" t="n">
        <v>44</v>
      </c>
      <c r="H222" s="2" t="n">
        <v>64.7</v>
      </c>
      <c r="I222" s="4" t="s">
        <v>27</v>
      </c>
      <c r="J222" s="4" t="n">
        <v>7</v>
      </c>
      <c r="K222" s="4" t="n">
        <v>4</v>
      </c>
      <c r="L222" s="4" t="s">
        <v>27</v>
      </c>
      <c r="M222" s="4" t="s">
        <v>27</v>
      </c>
      <c r="N222" s="4" t="n">
        <v>4</v>
      </c>
      <c r="O222" s="2" t="n">
        <v>57.1</v>
      </c>
      <c r="P222" s="5"/>
    </row>
    <row r="223" customFormat="false" ht="14.65" hidden="false" customHeight="false" outlineLevel="0" collapsed="false">
      <c r="A223" s="0" t="s">
        <v>36</v>
      </c>
      <c r="B223" s="4" t="n">
        <v>25</v>
      </c>
      <c r="C223" s="4" t="n">
        <v>88</v>
      </c>
      <c r="D223" s="4" t="n">
        <v>106</v>
      </c>
      <c r="E223" s="4" t="s">
        <v>27</v>
      </c>
      <c r="F223" s="4" t="n">
        <v>4483</v>
      </c>
      <c r="G223" s="4" t="n">
        <v>2412</v>
      </c>
      <c r="H223" s="2" t="n">
        <v>53.8</v>
      </c>
      <c r="I223" s="4" t="s">
        <v>27</v>
      </c>
      <c r="J223" s="4" t="n">
        <v>620</v>
      </c>
      <c r="K223" s="4" t="n">
        <v>196</v>
      </c>
      <c r="L223" s="4" t="s">
        <v>27</v>
      </c>
      <c r="M223" s="4" t="n">
        <v>3</v>
      </c>
      <c r="N223" s="4" t="n">
        <v>193</v>
      </c>
      <c r="O223" s="2" t="n">
        <v>31.6</v>
      </c>
      <c r="P223" s="5"/>
    </row>
    <row r="224" customFormat="false" ht="14.65" hidden="false" customHeight="false" outlineLevel="0" collapsed="false">
      <c r="A224" s="0" t="s">
        <v>38</v>
      </c>
      <c r="B224" s="4" t="n">
        <v>2</v>
      </c>
      <c r="C224" s="4" t="n">
        <v>5</v>
      </c>
      <c r="D224" s="4" t="n">
        <v>4</v>
      </c>
      <c r="E224" s="4" t="n">
        <v>212</v>
      </c>
      <c r="F224" s="4" t="n">
        <v>152</v>
      </c>
      <c r="G224" s="4" t="n">
        <v>105</v>
      </c>
      <c r="H224" s="2" t="n">
        <v>69.1</v>
      </c>
      <c r="I224" s="4" t="s">
        <v>27</v>
      </c>
      <c r="J224" s="4" t="n">
        <v>15</v>
      </c>
      <c r="K224" s="4" t="n">
        <v>9</v>
      </c>
      <c r="L224" s="4" t="s">
        <v>27</v>
      </c>
      <c r="M224" s="4" t="s">
        <v>27</v>
      </c>
      <c r="N224" s="4" t="n">
        <v>9</v>
      </c>
      <c r="O224" s="2" t="n">
        <v>60</v>
      </c>
      <c r="P224" s="5"/>
    </row>
    <row r="225" customFormat="false" ht="14.65" hidden="false" customHeight="false" outlineLevel="0" collapsed="false">
      <c r="A225" s="0" t="s">
        <v>39</v>
      </c>
      <c r="B225" s="4" t="n">
        <v>140</v>
      </c>
      <c r="C225" s="4" t="n">
        <v>663</v>
      </c>
      <c r="D225" s="4" t="n">
        <v>399</v>
      </c>
      <c r="E225" s="4" t="s">
        <v>27</v>
      </c>
      <c r="F225" s="4" t="n">
        <v>7826</v>
      </c>
      <c r="G225" s="4" t="n">
        <v>4598</v>
      </c>
      <c r="H225" s="2" t="n">
        <v>58.8</v>
      </c>
      <c r="I225" s="4" t="s">
        <v>27</v>
      </c>
      <c r="J225" s="4" t="n">
        <v>754</v>
      </c>
      <c r="K225" s="4" t="n">
        <v>373</v>
      </c>
      <c r="L225" s="4" t="s">
        <v>27</v>
      </c>
      <c r="M225" s="4" t="n">
        <v>6</v>
      </c>
      <c r="N225" s="4" t="n">
        <v>367</v>
      </c>
      <c r="O225" s="2" t="n">
        <v>49.5</v>
      </c>
      <c r="P225" s="5"/>
    </row>
    <row r="226" customFormat="false" ht="14.65" hidden="false" customHeight="false" outlineLevel="0" collapsed="false">
      <c r="A226" s="0" t="s">
        <v>40</v>
      </c>
      <c r="B226" s="4" t="n">
        <v>63</v>
      </c>
      <c r="C226" s="4" t="n">
        <v>194</v>
      </c>
      <c r="D226" s="4" t="n">
        <v>184</v>
      </c>
      <c r="E226" s="4" t="n">
        <v>6379</v>
      </c>
      <c r="F226" s="4" t="n">
        <v>4566</v>
      </c>
      <c r="G226" s="4" t="n">
        <v>2536</v>
      </c>
      <c r="H226" s="2" t="n">
        <v>55.5</v>
      </c>
      <c r="I226" s="4" t="n">
        <v>18</v>
      </c>
      <c r="J226" s="4" t="n">
        <v>480</v>
      </c>
      <c r="K226" s="4" t="n">
        <v>216</v>
      </c>
      <c r="L226" s="4" t="s">
        <v>27</v>
      </c>
      <c r="M226" s="4" t="n">
        <v>6</v>
      </c>
      <c r="N226" s="4" t="n">
        <v>210</v>
      </c>
      <c r="O226" s="2" t="n">
        <v>45</v>
      </c>
      <c r="P226" s="5"/>
    </row>
    <row r="227" customFormat="false" ht="14.65" hidden="false" customHeight="false" outlineLevel="0" collapsed="false">
      <c r="A227" s="0" t="s">
        <v>41</v>
      </c>
      <c r="B227" s="4" t="n">
        <v>49</v>
      </c>
      <c r="C227" s="4" t="n">
        <v>134</v>
      </c>
      <c r="D227" s="4" t="n">
        <v>159</v>
      </c>
      <c r="E227" s="4" t="n">
        <v>4755</v>
      </c>
      <c r="F227" s="4" t="n">
        <v>2211</v>
      </c>
      <c r="G227" s="4" t="n">
        <v>1704</v>
      </c>
      <c r="H227" s="2" t="n">
        <v>77.1</v>
      </c>
      <c r="I227" s="4" t="n">
        <v>24</v>
      </c>
      <c r="J227" s="4" t="n">
        <v>239</v>
      </c>
      <c r="K227" s="4" t="n">
        <v>148</v>
      </c>
      <c r="L227" s="4" t="s">
        <v>27</v>
      </c>
      <c r="M227" s="4" t="n">
        <v>8</v>
      </c>
      <c r="N227" s="4" t="n">
        <v>140</v>
      </c>
      <c r="O227" s="2" t="n">
        <v>61.9</v>
      </c>
      <c r="P227" s="5"/>
    </row>
    <row r="228" customFormat="false" ht="14.65" hidden="false" customHeight="false" outlineLevel="0" collapsed="false">
      <c r="A228" s="0" t="s">
        <v>42</v>
      </c>
      <c r="B228" s="4" t="n">
        <v>360</v>
      </c>
      <c r="C228" s="4" t="n">
        <v>895</v>
      </c>
      <c r="D228" s="4" t="n">
        <v>1045</v>
      </c>
      <c r="E228" s="4" t="s">
        <v>27</v>
      </c>
      <c r="F228" s="4" t="n">
        <v>17668</v>
      </c>
      <c r="G228" s="4" t="n">
        <v>10974</v>
      </c>
      <c r="H228" s="2" t="n">
        <v>62.1</v>
      </c>
      <c r="I228" s="4" t="s">
        <v>27</v>
      </c>
      <c r="J228" s="4" t="n">
        <v>2064</v>
      </c>
      <c r="K228" s="4" t="n">
        <v>883</v>
      </c>
      <c r="L228" s="4" t="n">
        <v>5</v>
      </c>
      <c r="M228" s="4" t="n">
        <v>9</v>
      </c>
      <c r="N228" s="4" t="n">
        <v>869</v>
      </c>
      <c r="O228" s="2" t="n">
        <v>42.8</v>
      </c>
      <c r="P228" s="5"/>
    </row>
    <row r="229" customFormat="false" ht="14.65" hidden="false" customHeight="false" outlineLevel="0" collapsed="false">
      <c r="A229" s="0" t="s">
        <v>43</v>
      </c>
      <c r="B229" s="4" t="n">
        <v>1</v>
      </c>
      <c r="C229" s="4" t="n">
        <v>2</v>
      </c>
      <c r="D229" s="4" t="n">
        <v>2</v>
      </c>
      <c r="E229" s="4" t="n">
        <v>251</v>
      </c>
      <c r="F229" s="4" t="n">
        <v>214</v>
      </c>
      <c r="G229" s="4" t="n">
        <v>74</v>
      </c>
      <c r="H229" s="2" t="n">
        <v>34.6</v>
      </c>
      <c r="I229" s="4" t="s">
        <v>27</v>
      </c>
      <c r="J229" s="4" t="n">
        <v>23</v>
      </c>
      <c r="K229" s="4" t="n">
        <v>6</v>
      </c>
      <c r="L229" s="4" t="s">
        <v>27</v>
      </c>
      <c r="M229" s="4" t="s">
        <v>27</v>
      </c>
      <c r="N229" s="4" t="n">
        <v>6</v>
      </c>
      <c r="O229" s="2" t="n">
        <v>26.1</v>
      </c>
      <c r="P229" s="5"/>
    </row>
    <row r="230" customFormat="false" ht="14.65" hidden="false" customHeight="false" outlineLevel="0" collapsed="false">
      <c r="A230" s="0" t="s">
        <v>46</v>
      </c>
      <c r="B230" s="4" t="n">
        <v>3</v>
      </c>
      <c r="C230" s="4" t="n">
        <v>10</v>
      </c>
      <c r="D230" s="4" t="n">
        <v>10</v>
      </c>
      <c r="E230" s="4" t="s">
        <v>27</v>
      </c>
      <c r="F230" s="4" t="n">
        <v>132</v>
      </c>
      <c r="G230" s="4" t="n">
        <v>70</v>
      </c>
      <c r="H230" s="2" t="n">
        <v>53</v>
      </c>
      <c r="I230" s="4" t="s">
        <v>27</v>
      </c>
      <c r="J230" s="4" t="n">
        <v>17</v>
      </c>
      <c r="K230" s="4" t="n">
        <v>6</v>
      </c>
      <c r="L230" s="4" t="s">
        <v>27</v>
      </c>
      <c r="M230" s="4" t="s">
        <v>27</v>
      </c>
      <c r="N230" s="4" t="n">
        <v>6</v>
      </c>
      <c r="O230" s="2" t="n">
        <v>35.3</v>
      </c>
      <c r="P230" s="5"/>
    </row>
    <row r="231" customFormat="false" ht="14.65" hidden="false" customHeight="false" outlineLevel="0" collapsed="false">
      <c r="A231" s="0" t="s">
        <v>47</v>
      </c>
      <c r="B231" s="4" t="n">
        <v>114</v>
      </c>
      <c r="C231" s="4" t="n">
        <v>220</v>
      </c>
      <c r="D231" s="4" t="n">
        <v>240</v>
      </c>
      <c r="E231" s="4" t="n">
        <v>281</v>
      </c>
      <c r="F231" s="4" t="n">
        <v>11869</v>
      </c>
      <c r="G231" s="4" t="n">
        <v>7449</v>
      </c>
      <c r="H231" s="2" t="n">
        <v>62.8</v>
      </c>
      <c r="I231" s="4" t="s">
        <v>27</v>
      </c>
      <c r="J231" s="4" t="n">
        <v>1061</v>
      </c>
      <c r="K231" s="4" t="n">
        <v>634</v>
      </c>
      <c r="L231" s="4" t="s">
        <v>27</v>
      </c>
      <c r="M231" s="4" t="s">
        <v>27</v>
      </c>
      <c r="N231" s="4" t="n">
        <v>634</v>
      </c>
      <c r="O231" s="2" t="n">
        <v>59.8</v>
      </c>
      <c r="P231" s="5"/>
    </row>
    <row r="232" customFormat="false" ht="14.65" hidden="false" customHeight="false" outlineLevel="0" collapsed="false">
      <c r="A232" s="0" t="s">
        <v>49</v>
      </c>
      <c r="B232" s="4" t="n">
        <v>47</v>
      </c>
      <c r="C232" s="4" t="n">
        <v>124</v>
      </c>
      <c r="D232" s="4" t="n">
        <v>137</v>
      </c>
      <c r="E232" s="4" t="s">
        <v>27</v>
      </c>
      <c r="F232" s="4" t="n">
        <v>2191</v>
      </c>
      <c r="G232" s="4" t="n">
        <v>1150</v>
      </c>
      <c r="H232" s="2" t="n">
        <v>52.5</v>
      </c>
      <c r="I232" s="4" t="s">
        <v>27</v>
      </c>
      <c r="J232" s="4" t="n">
        <v>237</v>
      </c>
      <c r="K232" s="4" t="n">
        <v>86</v>
      </c>
      <c r="L232" s="4" t="s">
        <v>27</v>
      </c>
      <c r="M232" s="4" t="s">
        <v>27</v>
      </c>
      <c r="N232" s="4" t="n">
        <v>86</v>
      </c>
      <c r="O232" s="2" t="n">
        <v>36.3</v>
      </c>
      <c r="P232" s="5"/>
    </row>
    <row r="233" customFormat="false" ht="14.65" hidden="false" customHeight="false" outlineLevel="0" collapsed="false">
      <c r="A233" s="0" t="s">
        <v>50</v>
      </c>
      <c r="B233" s="4" t="n">
        <v>1</v>
      </c>
      <c r="C233" s="4" t="n">
        <v>1</v>
      </c>
      <c r="D233" s="4" t="n">
        <v>1</v>
      </c>
      <c r="E233" s="4" t="n">
        <v>130</v>
      </c>
      <c r="F233" s="4" t="n">
        <v>103</v>
      </c>
      <c r="G233" s="4" t="n">
        <v>74</v>
      </c>
      <c r="H233" s="2" t="n">
        <v>71.8</v>
      </c>
      <c r="I233" s="4" t="s">
        <v>27</v>
      </c>
      <c r="J233" s="4" t="n">
        <v>10</v>
      </c>
      <c r="K233" s="4" t="n">
        <v>6</v>
      </c>
      <c r="L233" s="4" t="s">
        <v>27</v>
      </c>
      <c r="M233" s="4" t="s">
        <v>27</v>
      </c>
      <c r="N233" s="4" t="n">
        <v>6</v>
      </c>
      <c r="O233" s="2" t="n">
        <v>60</v>
      </c>
      <c r="P233" s="5"/>
    </row>
    <row r="234" customFormat="false" ht="14.65" hidden="false" customHeight="false" outlineLevel="0" collapsed="false">
      <c r="A234" s="0" t="s">
        <v>53</v>
      </c>
      <c r="B234" s="4" t="n">
        <v>1</v>
      </c>
      <c r="C234" s="4" t="n">
        <v>8</v>
      </c>
      <c r="D234" s="4" t="n">
        <v>4</v>
      </c>
      <c r="E234" s="4" t="n">
        <v>80</v>
      </c>
      <c r="F234" s="4" t="n">
        <v>112</v>
      </c>
      <c r="G234" s="4" t="n">
        <v>11</v>
      </c>
      <c r="H234" s="2" t="n">
        <v>9.8</v>
      </c>
      <c r="I234" s="4" t="s">
        <v>27</v>
      </c>
      <c r="J234" s="4" t="n">
        <v>12</v>
      </c>
      <c r="K234" s="4" t="n">
        <v>1</v>
      </c>
      <c r="L234" s="4" t="s">
        <v>27</v>
      </c>
      <c r="M234" s="4" t="s">
        <v>27</v>
      </c>
      <c r="N234" s="4" t="n">
        <v>1</v>
      </c>
      <c r="O234" s="2" t="n">
        <v>8.3</v>
      </c>
      <c r="P234" s="5"/>
    </row>
    <row r="235" customFormat="false" ht="14.65" hidden="false" customHeight="false" outlineLevel="0" collapsed="false">
      <c r="A235" s="0" t="s">
        <v>54</v>
      </c>
      <c r="B235" s="4" t="n">
        <v>1</v>
      </c>
      <c r="C235" s="4" t="n">
        <v>1</v>
      </c>
      <c r="D235" s="4" t="n">
        <v>1</v>
      </c>
      <c r="E235" s="4" t="n">
        <v>162</v>
      </c>
      <c r="F235" s="4" t="n">
        <v>134</v>
      </c>
      <c r="G235" s="4" t="n">
        <v>93</v>
      </c>
      <c r="H235" s="2" t="n">
        <v>69.4</v>
      </c>
      <c r="I235" s="4" t="s">
        <v>27</v>
      </c>
      <c r="J235" s="4" t="n">
        <v>12</v>
      </c>
      <c r="K235" s="4" t="n">
        <v>8</v>
      </c>
      <c r="L235" s="4" t="s">
        <v>27</v>
      </c>
      <c r="M235" s="4" t="s">
        <v>27</v>
      </c>
      <c r="N235" s="4" t="n">
        <v>8</v>
      </c>
      <c r="O235" s="2" t="n">
        <v>66.7</v>
      </c>
      <c r="P235" s="5"/>
    </row>
    <row r="236" customFormat="false" ht="14.65" hidden="false" customHeight="false" outlineLevel="0" collapsed="false">
      <c r="A236" s="0" t="s">
        <v>55</v>
      </c>
      <c r="B236" s="4" t="n">
        <v>100</v>
      </c>
      <c r="C236" s="4" t="n">
        <v>183</v>
      </c>
      <c r="D236" s="4" t="n">
        <v>198</v>
      </c>
      <c r="E236" s="4" t="s">
        <v>27</v>
      </c>
      <c r="F236" s="4" t="n">
        <v>11147</v>
      </c>
      <c r="G236" s="4" t="n">
        <v>7341</v>
      </c>
      <c r="H236" s="2" t="n">
        <v>65.9</v>
      </c>
      <c r="I236" s="4" t="s">
        <v>27</v>
      </c>
      <c r="J236" s="4" t="n">
        <v>836</v>
      </c>
      <c r="K236" s="4" t="n">
        <v>550</v>
      </c>
      <c r="L236" s="4" t="s">
        <v>27</v>
      </c>
      <c r="M236" s="4" t="s">
        <v>27</v>
      </c>
      <c r="N236" s="4" t="n">
        <v>550</v>
      </c>
      <c r="O236" s="2" t="n">
        <v>65.8</v>
      </c>
      <c r="P236" s="5"/>
    </row>
    <row r="237" customFormat="false" ht="14.65" hidden="false" customHeight="false" outlineLevel="0" collapsed="false">
      <c r="A237" s="0" t="s">
        <v>56</v>
      </c>
      <c r="B237" s="4" t="s">
        <v>27</v>
      </c>
      <c r="C237" s="4" t="n">
        <v>1</v>
      </c>
      <c r="D237" s="4" t="n">
        <v>1</v>
      </c>
      <c r="E237" s="4" t="n">
        <v>146</v>
      </c>
      <c r="F237" s="4" t="n">
        <v>75</v>
      </c>
      <c r="G237" s="4" t="n">
        <v>59</v>
      </c>
      <c r="H237" s="2" t="n">
        <v>78.7</v>
      </c>
      <c r="I237" s="4" t="s">
        <v>27</v>
      </c>
      <c r="J237" s="4" t="n">
        <v>7</v>
      </c>
      <c r="K237" s="4" t="n">
        <v>5</v>
      </c>
      <c r="L237" s="4" t="s">
        <v>27</v>
      </c>
      <c r="M237" s="4" t="s">
        <v>27</v>
      </c>
      <c r="N237" s="4" t="n">
        <v>5</v>
      </c>
      <c r="O237" s="2" t="n">
        <v>71.4</v>
      </c>
      <c r="P237" s="5"/>
    </row>
    <row r="238" customFormat="false" ht="14.65" hidden="false" customHeight="false" outlineLevel="0" collapsed="false">
      <c r="A238" s="0" t="s">
        <v>57</v>
      </c>
      <c r="B238" s="4" t="n">
        <v>13</v>
      </c>
      <c r="C238" s="4" t="n">
        <v>36</v>
      </c>
      <c r="D238" s="4" t="n">
        <v>35</v>
      </c>
      <c r="E238" s="4" t="s">
        <v>27</v>
      </c>
      <c r="F238" s="4" t="n">
        <v>950</v>
      </c>
      <c r="G238" s="4" t="n">
        <v>474</v>
      </c>
      <c r="H238" s="2" t="n">
        <v>49.9</v>
      </c>
      <c r="I238" s="4" t="s">
        <v>27</v>
      </c>
      <c r="J238" s="4" t="n">
        <v>112</v>
      </c>
      <c r="K238" s="4" t="n">
        <v>36</v>
      </c>
      <c r="L238" s="4" t="s">
        <v>27</v>
      </c>
      <c r="M238" s="4" t="s">
        <v>27</v>
      </c>
      <c r="N238" s="4" t="n">
        <v>36</v>
      </c>
      <c r="O238" s="2" t="n">
        <v>32.1</v>
      </c>
      <c r="P238" s="5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A240" s="0" t="s">
        <v>58</v>
      </c>
      <c r="B240" s="4" t="n">
        <v>931</v>
      </c>
      <c r="C240" s="4" t="n">
        <v>2599</v>
      </c>
      <c r="D240" s="4" t="n">
        <v>2557</v>
      </c>
      <c r="E240" s="4" t="n">
        <v>12775</v>
      </c>
      <c r="F240" s="4" t="n">
        <v>64766</v>
      </c>
      <c r="G240" s="4" t="n">
        <v>39570</v>
      </c>
      <c r="H240" s="2" t="n">
        <v>61.1</v>
      </c>
      <c r="I240" s="4" t="n">
        <v>42</v>
      </c>
      <c r="J240" s="4" t="n">
        <v>6590</v>
      </c>
      <c r="K240" s="4" t="n">
        <v>3199</v>
      </c>
      <c r="L240" s="4" t="n">
        <v>5</v>
      </c>
      <c r="M240" s="4" t="n">
        <v>32</v>
      </c>
      <c r="N240" s="4" t="n">
        <v>3162</v>
      </c>
      <c r="O240" s="2" t="n">
        <v>48.5</v>
      </c>
      <c r="P240" s="5"/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84</v>
      </c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 t="s">
        <v>86</v>
      </c>
      <c r="O244" s="2" t="s">
        <v>60</v>
      </c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B246" s="4"/>
      <c r="C246" s="4"/>
      <c r="D246" s="4"/>
      <c r="E246" s="4" t="s">
        <v>2</v>
      </c>
      <c r="F246" s="4"/>
      <c r="G246" s="4"/>
      <c r="I246" s="4" t="s">
        <v>2</v>
      </c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B247" s="1" t="s">
        <v>3</v>
      </c>
      <c r="E247" s="1" t="s">
        <v>4</v>
      </c>
      <c r="F247" s="1" t="s">
        <v>5</v>
      </c>
      <c r="G247" s="1" t="s">
        <v>5</v>
      </c>
      <c r="H247" s="2" t="s">
        <v>6</v>
      </c>
      <c r="I247" s="1" t="s">
        <v>7</v>
      </c>
      <c r="J247" s="1" t="s">
        <v>8</v>
      </c>
      <c r="K247" s="3" t="s">
        <v>9</v>
      </c>
      <c r="L247" s="3"/>
      <c r="M247" s="3"/>
      <c r="N247" s="3"/>
      <c r="O247" s="2" t="s">
        <v>6</v>
      </c>
      <c r="P247" s="5"/>
    </row>
    <row r="248" customFormat="false" ht="14.65" hidden="false" customHeight="false" outlineLevel="0" collapsed="false">
      <c r="B248" s="1" t="str">
        <f aca="false">"-Km"</f>
        <v>-Km</v>
      </c>
      <c r="C248" s="1" t="s">
        <v>10</v>
      </c>
      <c r="D248" s="1" t="s">
        <v>11</v>
      </c>
      <c r="E248" s="1" t="s">
        <v>12</v>
      </c>
      <c r="F248" s="1" t="s">
        <v>13</v>
      </c>
      <c r="G248" s="1" t="s">
        <v>14</v>
      </c>
      <c r="H248" s="2" t="s">
        <v>15</v>
      </c>
      <c r="I248" s="1" t="s">
        <v>16</v>
      </c>
      <c r="J248" s="1" t="s">
        <v>13</v>
      </c>
      <c r="K248" s="1" t="s">
        <v>17</v>
      </c>
      <c r="L248" s="1" t="s">
        <v>18</v>
      </c>
      <c r="M248" s="1" t="s">
        <v>19</v>
      </c>
      <c r="N248" s="1" t="s">
        <v>20</v>
      </c>
      <c r="O248" s="2" t="s">
        <v>15</v>
      </c>
      <c r="P248" s="5"/>
    </row>
    <row r="249" customFormat="false" ht="14.65" hidden="false" customHeight="false" outlineLevel="0" collapsed="false">
      <c r="B249" s="1" t="str">
        <f aca="false">"(000)"</f>
        <v>(000)</v>
      </c>
      <c r="C249" s="1" t="s">
        <v>21</v>
      </c>
      <c r="D249" s="1" t="s">
        <v>22</v>
      </c>
      <c r="E249" s="1" t="s">
        <v>16</v>
      </c>
      <c r="F249" s="1" t="str">
        <f aca="false">"(000)"</f>
        <v>(000)</v>
      </c>
      <c r="G249" s="1" t="str">
        <f aca="false">"(000)"</f>
        <v>(000)</v>
      </c>
      <c r="H249" s="2" t="s">
        <v>23</v>
      </c>
      <c r="I249" s="1" t="s">
        <v>24</v>
      </c>
      <c r="J249" s="1" t="str">
        <f aca="false">"(000)"</f>
        <v>(000)</v>
      </c>
      <c r="K249" s="1" t="str">
        <f aca="false">"(000)"</f>
        <v>(000)</v>
      </c>
      <c r="L249" s="1" t="str">
        <f aca="false">"(000)"</f>
        <v>(000)</v>
      </c>
      <c r="M249" s="1" t="str">
        <f aca="false">"(000)"</f>
        <v>(000)</v>
      </c>
      <c r="N249" s="1" t="str">
        <f aca="false">"(000)"</f>
        <v>(000)</v>
      </c>
      <c r="O249" s="2" t="s">
        <v>23</v>
      </c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1</v>
      </c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29</v>
      </c>
      <c r="B253" s="4" t="n">
        <v>23</v>
      </c>
      <c r="C253" s="4" t="n">
        <v>57</v>
      </c>
      <c r="D253" s="4" t="n">
        <v>53</v>
      </c>
      <c r="E253" s="4" t="s">
        <v>27</v>
      </c>
      <c r="F253" s="4" t="s">
        <v>27</v>
      </c>
      <c r="G253" s="4" t="s">
        <v>27</v>
      </c>
      <c r="H253" s="2" t="s">
        <v>27</v>
      </c>
      <c r="I253" s="4" t="n">
        <v>473</v>
      </c>
      <c r="J253" s="4" t="n">
        <v>293</v>
      </c>
      <c r="K253" s="4" t="n">
        <v>199</v>
      </c>
      <c r="L253" s="4" t="n">
        <v>175</v>
      </c>
      <c r="M253" s="4" t="n">
        <v>24</v>
      </c>
      <c r="N253" s="4" t="s">
        <v>27</v>
      </c>
      <c r="O253" s="2" t="n">
        <v>67.9</v>
      </c>
      <c r="P253" s="5"/>
    </row>
    <row r="254" customFormat="false" ht="14.65" hidden="false" customHeight="false" outlineLevel="0" collapsed="false">
      <c r="A254" s="0" t="s">
        <v>62</v>
      </c>
      <c r="B254" s="4" t="n">
        <v>16</v>
      </c>
      <c r="C254" s="4" t="n">
        <v>40</v>
      </c>
      <c r="D254" s="4" t="n">
        <v>37</v>
      </c>
      <c r="E254" s="4" t="s">
        <v>27</v>
      </c>
      <c r="F254" s="4" t="s">
        <v>27</v>
      </c>
      <c r="G254" s="4" t="s">
        <v>27</v>
      </c>
      <c r="H254" s="2" t="s">
        <v>27</v>
      </c>
      <c r="I254" s="4" t="n">
        <v>205</v>
      </c>
      <c r="J254" s="4" t="n">
        <v>180</v>
      </c>
      <c r="K254" s="4" t="n">
        <v>81</v>
      </c>
      <c r="L254" s="4" t="s">
        <v>27</v>
      </c>
      <c r="M254" s="4" t="n">
        <v>81</v>
      </c>
      <c r="N254" s="4" t="s">
        <v>27</v>
      </c>
      <c r="O254" s="2" t="n">
        <v>45</v>
      </c>
      <c r="P254" s="5"/>
    </row>
    <row r="255" customFormat="false" ht="14.65" hidden="false" customHeight="false" outlineLevel="0" collapsed="false">
      <c r="A255" s="0" t="s">
        <v>34</v>
      </c>
      <c r="B255" s="4" t="n">
        <v>36</v>
      </c>
      <c r="C255" s="4" t="n">
        <v>104</v>
      </c>
      <c r="D255" s="4" t="n">
        <v>117</v>
      </c>
      <c r="E255" s="4" t="s">
        <v>27</v>
      </c>
      <c r="F255" s="4" t="s">
        <v>27</v>
      </c>
      <c r="G255" s="4" t="s">
        <v>27</v>
      </c>
      <c r="H255" s="2" t="s">
        <v>27</v>
      </c>
      <c r="I255" s="4" t="n">
        <v>138</v>
      </c>
      <c r="J255" s="4" t="n">
        <v>225</v>
      </c>
      <c r="K255" s="4" t="n">
        <v>147</v>
      </c>
      <c r="L255" s="4" t="n">
        <v>84</v>
      </c>
      <c r="M255" s="4" t="n">
        <v>63</v>
      </c>
      <c r="N255" s="4" t="s">
        <v>27</v>
      </c>
      <c r="O255" s="2" t="n">
        <v>65.3</v>
      </c>
      <c r="P255" s="5"/>
    </row>
    <row r="256" customFormat="false" ht="14.65" hidden="false" customHeight="false" outlineLevel="0" collapsed="false">
      <c r="A256" s="0" t="s">
        <v>39</v>
      </c>
      <c r="B256" s="4" t="n">
        <v>14</v>
      </c>
      <c r="C256" s="4" t="n">
        <v>59</v>
      </c>
      <c r="D256" s="4" t="n">
        <v>30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s">
        <v>27</v>
      </c>
      <c r="J256" s="4" t="n">
        <v>54</v>
      </c>
      <c r="K256" s="4" t="n">
        <v>16</v>
      </c>
      <c r="L256" s="4" t="s">
        <v>27</v>
      </c>
      <c r="M256" s="4" t="n">
        <v>16</v>
      </c>
      <c r="N256" s="4" t="s">
        <v>27</v>
      </c>
      <c r="O256" s="2" t="n">
        <v>29.6</v>
      </c>
      <c r="P256" s="5"/>
    </row>
    <row r="257" customFormat="false" ht="14.65" hidden="false" customHeight="false" outlineLevel="0" collapsed="false">
      <c r="A257" s="0" t="s">
        <v>63</v>
      </c>
      <c r="B257" s="4" t="n">
        <v>132</v>
      </c>
      <c r="C257" s="4" t="n">
        <v>404</v>
      </c>
      <c r="D257" s="4" t="n">
        <v>348</v>
      </c>
      <c r="E257" s="4" t="s">
        <v>27</v>
      </c>
      <c r="F257" s="4" t="s">
        <v>27</v>
      </c>
      <c r="G257" s="4" t="s">
        <v>27</v>
      </c>
      <c r="H257" s="2" t="s">
        <v>27</v>
      </c>
      <c r="I257" s="4" t="n">
        <v>2057</v>
      </c>
      <c r="J257" s="4" t="n">
        <v>1198</v>
      </c>
      <c r="K257" s="4" t="n">
        <v>737</v>
      </c>
      <c r="L257" s="4" t="n">
        <v>403</v>
      </c>
      <c r="M257" s="4" t="n">
        <v>334</v>
      </c>
      <c r="N257" s="4" t="s">
        <v>27</v>
      </c>
      <c r="O257" s="2" t="n">
        <v>61.5</v>
      </c>
      <c r="P257" s="5"/>
    </row>
    <row r="258" customFormat="false" ht="14.65" hidden="false" customHeight="false" outlineLevel="0" collapsed="false">
      <c r="A258" s="0" t="s">
        <v>46</v>
      </c>
      <c r="B258" s="4" t="n">
        <v>122</v>
      </c>
      <c r="C258" s="4" t="n">
        <v>532</v>
      </c>
      <c r="D258" s="4" t="n">
        <v>434</v>
      </c>
      <c r="E258" s="4" t="s">
        <v>27</v>
      </c>
      <c r="F258" s="4" t="s">
        <v>27</v>
      </c>
      <c r="G258" s="4" t="s">
        <v>27</v>
      </c>
      <c r="H258" s="2" t="s">
        <v>27</v>
      </c>
      <c r="I258" s="4" t="n">
        <v>1506</v>
      </c>
      <c r="J258" s="4" t="n">
        <v>726</v>
      </c>
      <c r="K258" s="4" t="n">
        <v>337</v>
      </c>
      <c r="L258" s="4" t="n">
        <v>181</v>
      </c>
      <c r="M258" s="4" t="n">
        <v>156</v>
      </c>
      <c r="N258" s="4" t="s">
        <v>27</v>
      </c>
      <c r="O258" s="2" t="n">
        <v>46.4</v>
      </c>
      <c r="P258" s="5"/>
    </row>
    <row r="259" customFormat="false" ht="14.65" hidden="false" customHeight="false" outlineLevel="0" collapsed="false">
      <c r="A259" s="0" t="s">
        <v>49</v>
      </c>
      <c r="B259" s="4" t="n">
        <v>65</v>
      </c>
      <c r="C259" s="4" t="n">
        <v>170</v>
      </c>
      <c r="D259" s="4" t="n">
        <v>210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n">
        <v>535</v>
      </c>
      <c r="J259" s="4" t="n">
        <v>386</v>
      </c>
      <c r="K259" s="4" t="n">
        <v>244</v>
      </c>
      <c r="L259" s="4" t="n">
        <v>244</v>
      </c>
      <c r="M259" s="4" t="s">
        <v>27</v>
      </c>
      <c r="N259" s="4" t="s">
        <v>27</v>
      </c>
      <c r="O259" s="2" t="n">
        <v>63.2</v>
      </c>
      <c r="P259" s="5"/>
    </row>
    <row r="260" customFormat="false" ht="14.65" hidden="false" customHeight="false" outlineLevel="0" collapsed="false">
      <c r="A260" s="0" t="s">
        <v>64</v>
      </c>
      <c r="B260" s="4" t="n">
        <v>1</v>
      </c>
      <c r="C260" s="4" t="n">
        <v>1</v>
      </c>
      <c r="D260" s="4" t="n">
        <v>1</v>
      </c>
      <c r="E260" s="4" t="s">
        <v>27</v>
      </c>
      <c r="F260" s="4" t="s">
        <v>27</v>
      </c>
      <c r="G260" s="4" t="s">
        <v>27</v>
      </c>
      <c r="H260" s="2" t="s">
        <v>27</v>
      </c>
      <c r="I260" s="4" t="n">
        <v>8</v>
      </c>
      <c r="J260" s="4" t="n">
        <v>17</v>
      </c>
      <c r="K260" s="4" t="n">
        <v>4</v>
      </c>
      <c r="L260" s="4" t="s">
        <v>27</v>
      </c>
      <c r="M260" s="4" t="n">
        <v>4</v>
      </c>
      <c r="N260" s="4" t="s">
        <v>27</v>
      </c>
      <c r="O260" s="2" t="n">
        <v>23.5</v>
      </c>
      <c r="P260" s="5"/>
    </row>
    <row r="261" customFormat="false" ht="14.65" hidden="false" customHeight="false" outlineLevel="0" collapsed="false">
      <c r="A261" s="0" t="s">
        <v>53</v>
      </c>
      <c r="B261" s="4" t="n">
        <v>16</v>
      </c>
      <c r="C261" s="4" t="n">
        <v>67</v>
      </c>
      <c r="D261" s="4" t="n">
        <v>50</v>
      </c>
      <c r="E261" s="4" t="s">
        <v>27</v>
      </c>
      <c r="F261" s="4" t="s">
        <v>27</v>
      </c>
      <c r="G261" s="4" t="s">
        <v>27</v>
      </c>
      <c r="H261" s="2" t="s">
        <v>27</v>
      </c>
      <c r="I261" s="4" t="n">
        <v>82</v>
      </c>
      <c r="J261" s="4" t="n">
        <v>62</v>
      </c>
      <c r="K261" s="4" t="n">
        <v>17</v>
      </c>
      <c r="L261" s="4" t="s">
        <v>27</v>
      </c>
      <c r="M261" s="4" t="n">
        <v>17</v>
      </c>
      <c r="N261" s="4" t="s">
        <v>27</v>
      </c>
      <c r="O261" s="2" t="n">
        <v>27.4</v>
      </c>
      <c r="P261" s="5"/>
    </row>
    <row r="262" customFormat="false" ht="14.65" hidden="false" customHeight="false" outlineLevel="0" collapsed="false">
      <c r="A262" s="0" t="s">
        <v>57</v>
      </c>
      <c r="B262" s="4" t="n">
        <v>5</v>
      </c>
      <c r="C262" s="4" t="n">
        <v>17</v>
      </c>
      <c r="D262" s="4" t="n">
        <v>11</v>
      </c>
      <c r="E262" s="4" t="s">
        <v>27</v>
      </c>
      <c r="F262" s="4" t="s">
        <v>27</v>
      </c>
      <c r="G262" s="4" t="s">
        <v>27</v>
      </c>
      <c r="H262" s="2" t="s">
        <v>27</v>
      </c>
      <c r="I262" s="4" t="n">
        <v>42</v>
      </c>
      <c r="J262" s="4" t="n">
        <v>24</v>
      </c>
      <c r="K262" s="4" t="n">
        <v>12</v>
      </c>
      <c r="L262" s="4" t="n">
        <v>12</v>
      </c>
      <c r="M262" s="4" t="s">
        <v>27</v>
      </c>
      <c r="N262" s="4" t="s">
        <v>27</v>
      </c>
      <c r="O262" s="2" t="n">
        <v>50</v>
      </c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65</v>
      </c>
      <c r="B264" s="4" t="n">
        <v>430</v>
      </c>
      <c r="C264" s="4" t="n">
        <v>1451</v>
      </c>
      <c r="D264" s="4" t="n">
        <v>1291</v>
      </c>
      <c r="E264" s="4" t="s">
        <v>27</v>
      </c>
      <c r="F264" s="4" t="s">
        <v>27</v>
      </c>
      <c r="G264" s="4" t="s">
        <v>27</v>
      </c>
      <c r="H264" s="2" t="s">
        <v>27</v>
      </c>
      <c r="I264" s="4" t="n">
        <v>5046</v>
      </c>
      <c r="J264" s="4" t="n">
        <v>3165</v>
      </c>
      <c r="K264" s="4" t="n">
        <v>1794</v>
      </c>
      <c r="L264" s="4" t="n">
        <v>1099</v>
      </c>
      <c r="M264" s="4" t="n">
        <v>695</v>
      </c>
      <c r="N264" s="4" t="s">
        <v>27</v>
      </c>
      <c r="O264" s="2" t="n">
        <v>56.7</v>
      </c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A266" s="0" t="s">
        <v>17</v>
      </c>
      <c r="B266" s="4" t="n">
        <v>1361</v>
      </c>
      <c r="C266" s="4" t="n">
        <v>4050</v>
      </c>
      <c r="D266" s="4" t="n">
        <v>3848</v>
      </c>
      <c r="E266" s="4" t="n">
        <v>12775</v>
      </c>
      <c r="F266" s="4" t="n">
        <v>64766</v>
      </c>
      <c r="G266" s="4" t="n">
        <v>39570</v>
      </c>
      <c r="H266" s="2" t="n">
        <v>61.1</v>
      </c>
      <c r="I266" s="4" t="n">
        <v>5088</v>
      </c>
      <c r="J266" s="4" t="n">
        <v>9755</v>
      </c>
      <c r="K266" s="4" t="n">
        <v>4993</v>
      </c>
      <c r="L266" s="4" t="n">
        <v>1104</v>
      </c>
      <c r="M266" s="4" t="n">
        <v>727</v>
      </c>
      <c r="N266" s="4" t="n">
        <v>3162</v>
      </c>
      <c r="O266" s="2" t="n">
        <v>51.2</v>
      </c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A268" s="0" t="s">
        <v>66</v>
      </c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A269" s="0" t="s">
        <v>67</v>
      </c>
      <c r="B269" s="4" t="n">
        <v>842</v>
      </c>
      <c r="C269" s="4" t="n">
        <v>2354</v>
      </c>
      <c r="D269" s="4" t="n">
        <v>2272</v>
      </c>
      <c r="E269" s="4" t="s">
        <v>27</v>
      </c>
      <c r="F269" s="4" t="n">
        <v>57773</v>
      </c>
      <c r="G269" s="4" t="n">
        <v>35203</v>
      </c>
      <c r="H269" s="2" t="n">
        <v>60.9</v>
      </c>
      <c r="I269" s="4" t="s">
        <v>27</v>
      </c>
      <c r="J269" s="4" t="n">
        <v>5949</v>
      </c>
      <c r="K269" s="4" t="n">
        <v>2856</v>
      </c>
      <c r="L269" s="4" t="n">
        <v>5</v>
      </c>
      <c r="M269" s="4" t="n">
        <v>48</v>
      </c>
      <c r="N269" s="4" t="n">
        <v>2803</v>
      </c>
      <c r="O269" s="2" t="n">
        <v>48</v>
      </c>
      <c r="P269" s="5"/>
    </row>
    <row r="270" customFormat="false" ht="14.65" hidden="false" customHeight="false" outlineLevel="0" collapsed="false">
      <c r="A270" s="0" t="s">
        <v>68</v>
      </c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A272" s="0" t="s">
        <v>69</v>
      </c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A273" s="0" t="s">
        <v>70</v>
      </c>
      <c r="B273" s="4" t="n">
        <v>519</v>
      </c>
      <c r="C273" s="4" t="n">
        <v>1696</v>
      </c>
      <c r="D273" s="4" t="n">
        <v>1576</v>
      </c>
      <c r="E273" s="4" t="n">
        <v>12775</v>
      </c>
      <c r="F273" s="4" t="n">
        <v>6993</v>
      </c>
      <c r="G273" s="4" t="n">
        <v>4367</v>
      </c>
      <c r="H273" s="2" t="n">
        <v>62.4</v>
      </c>
      <c r="I273" s="4" t="n">
        <v>5088</v>
      </c>
      <c r="J273" s="4" t="n">
        <v>3806</v>
      </c>
      <c r="K273" s="4" t="n">
        <v>2137</v>
      </c>
      <c r="L273" s="4" t="n">
        <v>1099</v>
      </c>
      <c r="M273" s="4" t="n">
        <v>679</v>
      </c>
      <c r="N273" s="4" t="n">
        <v>359</v>
      </c>
      <c r="O273" s="2" t="n">
        <v>56.1</v>
      </c>
      <c r="P273" s="5"/>
    </row>
    <row r="274" customFormat="false" ht="14.65" hidden="false" customHeight="false" outlineLevel="0" collapsed="false">
      <c r="A274" s="0" t="s">
        <v>71</v>
      </c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A276" s="0" t="s">
        <v>72</v>
      </c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A277" s="0" t="s">
        <v>73</v>
      </c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7">
    <mergeCell ref="K4:N4"/>
    <mergeCell ref="K49:N49"/>
    <mergeCell ref="K84:N84"/>
    <mergeCell ref="K122:N122"/>
    <mergeCell ref="K157:N157"/>
    <mergeCell ref="K212:N212"/>
    <mergeCell ref="K247:N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