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88">
  <si>
    <t xml:space="preserve">All Non-Scheduled Services November 1998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KLM UK</t>
  </si>
  <si>
    <t xml:space="preserve">LEISURE INTERNATIONAL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November 1998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November 1998 (a) (c)</t>
  </si>
  <si>
    <t xml:space="preserve">Table 5.3</t>
  </si>
  <si>
    <t xml:space="preserve">(c) All International non-scheduled services not covered in table 5.2</t>
  </si>
  <si>
    <t xml:space="preserve">Domestic Non-Scheduled Services November 1998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25</v>
      </c>
      <c r="C10" s="4" t="n">
        <v>32</v>
      </c>
      <c r="D10" s="4" t="n">
        <v>55</v>
      </c>
      <c r="E10" s="4" t="n">
        <v>961</v>
      </c>
      <c r="F10" s="4" t="n">
        <v>3729</v>
      </c>
      <c r="G10" s="4" t="n">
        <v>2215</v>
      </c>
      <c r="H10" s="2" t="n">
        <v>59.4</v>
      </c>
      <c r="I10" s="4" t="s">
        <v>27</v>
      </c>
      <c r="J10" s="4" t="n">
        <v>414</v>
      </c>
      <c r="K10" s="4" t="n">
        <v>179</v>
      </c>
      <c r="L10" s="4" t="s">
        <v>27</v>
      </c>
      <c r="M10" s="4" t="s">
        <v>27</v>
      </c>
      <c r="N10" s="4" t="n">
        <v>179</v>
      </c>
      <c r="O10" s="2" t="n">
        <v>43.2</v>
      </c>
      <c r="P10" s="5"/>
    </row>
    <row r="11" customFormat="false" ht="14.65" hidden="false" customHeight="false" outlineLevel="0" collapsed="false">
      <c r="A11" s="0" t="s">
        <v>28</v>
      </c>
      <c r="B11" s="4" t="n">
        <v>2581</v>
      </c>
      <c r="C11" s="4" t="n">
        <v>1078</v>
      </c>
      <c r="D11" s="4" t="n">
        <v>3747</v>
      </c>
      <c r="E11" s="4" t="n">
        <v>197250</v>
      </c>
      <c r="F11" s="4" t="n">
        <v>553383</v>
      </c>
      <c r="G11" s="4" t="n">
        <v>499865</v>
      </c>
      <c r="H11" s="2" t="n">
        <v>90.3</v>
      </c>
      <c r="I11" s="4" t="n">
        <v>15</v>
      </c>
      <c r="J11" s="4" t="n">
        <v>49375</v>
      </c>
      <c r="K11" s="4" t="n">
        <v>44370</v>
      </c>
      <c r="L11" s="4" t="s">
        <v>27</v>
      </c>
      <c r="M11" s="4" t="n">
        <v>64</v>
      </c>
      <c r="N11" s="4" t="n">
        <v>44306</v>
      </c>
      <c r="O11" s="2" t="n">
        <v>89.9</v>
      </c>
      <c r="P11" s="5"/>
    </row>
    <row r="12" customFormat="false" ht="14.65" hidden="false" customHeight="false" outlineLevel="0" collapsed="false">
      <c r="A12" s="0" t="s">
        <v>29</v>
      </c>
      <c r="B12" s="4" t="n">
        <v>44</v>
      </c>
      <c r="C12" s="4" t="n">
        <v>18</v>
      </c>
      <c r="D12" s="4" t="n">
        <v>68</v>
      </c>
      <c r="E12" s="4" t="n">
        <v>3512</v>
      </c>
      <c r="F12" s="4" t="n">
        <v>14320</v>
      </c>
      <c r="G12" s="4" t="n">
        <v>11681</v>
      </c>
      <c r="H12" s="2" t="n">
        <v>81.6</v>
      </c>
      <c r="I12" s="4" t="s">
        <v>27</v>
      </c>
      <c r="J12" s="4" t="n">
        <v>1304</v>
      </c>
      <c r="K12" s="4" t="n">
        <v>1039</v>
      </c>
      <c r="L12" s="4" t="s">
        <v>27</v>
      </c>
      <c r="M12" s="4" t="s">
        <v>27</v>
      </c>
      <c r="N12" s="4" t="n">
        <v>1039</v>
      </c>
      <c r="O12" s="2" t="n">
        <v>79.7</v>
      </c>
      <c r="P12" s="5"/>
    </row>
    <row r="13" customFormat="false" ht="14.65" hidden="false" customHeight="false" outlineLevel="0" collapsed="false">
      <c r="A13" s="0" t="s">
        <v>30</v>
      </c>
      <c r="B13" s="4" t="n">
        <v>1016</v>
      </c>
      <c r="C13" s="4" t="n">
        <v>197</v>
      </c>
      <c r="D13" s="4" t="n">
        <v>1279</v>
      </c>
      <c r="E13" s="4" t="s">
        <v>27</v>
      </c>
      <c r="F13" s="4" t="n">
        <v>302258</v>
      </c>
      <c r="G13" s="4" t="n">
        <v>234662</v>
      </c>
      <c r="H13" s="2" t="n">
        <v>77.6</v>
      </c>
      <c r="I13" s="4" t="s">
        <v>27</v>
      </c>
      <c r="J13" s="4" t="n">
        <v>37235</v>
      </c>
      <c r="K13" s="4" t="n">
        <v>26674</v>
      </c>
      <c r="L13" s="4" t="n">
        <v>175</v>
      </c>
      <c r="M13" s="4" t="n">
        <v>2224</v>
      </c>
      <c r="N13" s="4" t="n">
        <v>24275</v>
      </c>
      <c r="O13" s="2" t="n">
        <v>71.6</v>
      </c>
      <c r="P13" s="5"/>
    </row>
    <row r="14" customFormat="false" ht="14.65" hidden="false" customHeight="false" outlineLevel="0" collapsed="false">
      <c r="A14" s="0" t="s">
        <v>31</v>
      </c>
      <c r="B14" s="4" t="n">
        <v>4748</v>
      </c>
      <c r="C14" s="4" t="n">
        <v>1631</v>
      </c>
      <c r="D14" s="4" t="n">
        <v>6696</v>
      </c>
      <c r="E14" s="4" t="n">
        <v>300795</v>
      </c>
      <c r="F14" s="4" t="n">
        <v>1135856</v>
      </c>
      <c r="G14" s="4" t="n">
        <v>1027845</v>
      </c>
      <c r="H14" s="2" t="n">
        <v>90.5</v>
      </c>
      <c r="I14" s="4" t="n">
        <v>63</v>
      </c>
      <c r="J14" s="4" t="n">
        <v>116183</v>
      </c>
      <c r="K14" s="4" t="n">
        <v>87867</v>
      </c>
      <c r="L14" s="4" t="s">
        <v>27</v>
      </c>
      <c r="M14" s="4" t="n">
        <v>550</v>
      </c>
      <c r="N14" s="4" t="n">
        <v>87317</v>
      </c>
      <c r="O14" s="2" t="n">
        <v>75.6</v>
      </c>
      <c r="P14" s="5"/>
    </row>
    <row r="15" customFormat="false" ht="14.65" hidden="false" customHeight="false" outlineLevel="0" collapsed="false">
      <c r="A15" s="0" t="s">
        <v>32</v>
      </c>
      <c r="B15" s="4" t="n">
        <v>760</v>
      </c>
      <c r="C15" s="4" t="n">
        <v>293</v>
      </c>
      <c r="D15" s="4" t="n">
        <v>1096</v>
      </c>
      <c r="E15" s="4" t="n">
        <v>50936</v>
      </c>
      <c r="F15" s="4" t="n">
        <v>149524</v>
      </c>
      <c r="G15" s="4" t="n">
        <v>132220</v>
      </c>
      <c r="H15" s="2" t="n">
        <v>88.4</v>
      </c>
      <c r="I15" s="4" t="s">
        <v>27</v>
      </c>
      <c r="J15" s="4" t="n">
        <v>14640</v>
      </c>
      <c r="K15" s="4" t="n">
        <v>11238</v>
      </c>
      <c r="L15" s="4" t="s">
        <v>27</v>
      </c>
      <c r="M15" s="4" t="s">
        <v>27</v>
      </c>
      <c r="N15" s="4" t="n">
        <v>11238</v>
      </c>
      <c r="O15" s="2" t="n">
        <v>76.8</v>
      </c>
      <c r="P15" s="5"/>
    </row>
    <row r="16" customFormat="false" ht="14.65" hidden="false" customHeight="false" outlineLevel="0" collapsed="false">
      <c r="A16" s="0" t="s">
        <v>33</v>
      </c>
      <c r="B16" s="4" t="n">
        <v>1</v>
      </c>
      <c r="C16" s="4" t="n">
        <v>2</v>
      </c>
      <c r="D16" s="4" t="n">
        <v>2</v>
      </c>
      <c r="E16" s="4" t="s">
        <v>27</v>
      </c>
      <c r="F16" s="4" t="n">
        <v>6</v>
      </c>
      <c r="G16" s="4" t="n">
        <v>2</v>
      </c>
      <c r="H16" s="2" t="n">
        <v>33.3</v>
      </c>
      <c r="I16" s="4" t="s">
        <v>27</v>
      </c>
      <c r="J16" s="4" t="n">
        <v>1</v>
      </c>
      <c r="K16" s="4" t="s">
        <v>27</v>
      </c>
      <c r="L16" s="4" t="s">
        <v>27</v>
      </c>
      <c r="M16" s="4" t="s">
        <v>27</v>
      </c>
      <c r="N16" s="4" t="s">
        <v>27</v>
      </c>
      <c r="O16" s="2" t="s">
        <v>27</v>
      </c>
      <c r="P16" s="5"/>
    </row>
    <row r="17" customFormat="false" ht="14.65" hidden="false" customHeight="false" outlineLevel="0" collapsed="false">
      <c r="A17" s="0" t="s">
        <v>34</v>
      </c>
      <c r="B17" s="4" t="n">
        <v>1</v>
      </c>
      <c r="C17" s="4" t="n">
        <v>8</v>
      </c>
      <c r="D17" s="4" t="n">
        <v>7</v>
      </c>
      <c r="E17" s="4" t="n">
        <v>239</v>
      </c>
      <c r="F17" s="4" t="n">
        <v>55</v>
      </c>
      <c r="G17" s="4" t="n">
        <v>42</v>
      </c>
      <c r="H17" s="2" t="n">
        <v>76.4</v>
      </c>
      <c r="I17" s="4" t="s">
        <v>27</v>
      </c>
      <c r="J17" s="4" t="n">
        <v>5</v>
      </c>
      <c r="K17" s="4" t="n">
        <v>4</v>
      </c>
      <c r="L17" s="4" t="s">
        <v>27</v>
      </c>
      <c r="M17" s="4" t="s">
        <v>27</v>
      </c>
      <c r="N17" s="4" t="n">
        <v>4</v>
      </c>
      <c r="O17" s="2" t="n">
        <v>80</v>
      </c>
      <c r="P17" s="5"/>
    </row>
    <row r="18" customFormat="false" ht="14.65" hidden="false" customHeight="false" outlineLevel="0" collapsed="false">
      <c r="A18" s="0" t="s">
        <v>35</v>
      </c>
      <c r="B18" s="4" t="n">
        <v>26</v>
      </c>
      <c r="C18" s="4" t="n">
        <v>172</v>
      </c>
      <c r="D18" s="4" t="n">
        <v>96</v>
      </c>
      <c r="E18" s="4" t="s">
        <v>27</v>
      </c>
      <c r="F18" s="4" t="n">
        <v>917</v>
      </c>
      <c r="G18" s="4" t="n">
        <v>585</v>
      </c>
      <c r="H18" s="2" t="n">
        <v>63.8</v>
      </c>
      <c r="I18" s="4" t="s">
        <v>27</v>
      </c>
      <c r="J18" s="4" t="n">
        <v>92</v>
      </c>
      <c r="K18" s="4" t="n">
        <v>49</v>
      </c>
      <c r="L18" s="4" t="s">
        <v>27</v>
      </c>
      <c r="M18" s="4" t="s">
        <v>27</v>
      </c>
      <c r="N18" s="4" t="n">
        <v>49</v>
      </c>
      <c r="O18" s="2" t="n">
        <v>53.3</v>
      </c>
      <c r="P18" s="5"/>
    </row>
    <row r="19" customFormat="false" ht="14.65" hidden="false" customHeight="false" outlineLevel="0" collapsed="false">
      <c r="A19" s="0" t="s">
        <v>36</v>
      </c>
      <c r="B19" s="4" t="n">
        <v>5994</v>
      </c>
      <c r="C19" s="4" t="n">
        <v>2117</v>
      </c>
      <c r="D19" s="4" t="n">
        <v>8543</v>
      </c>
      <c r="E19" s="4" t="n">
        <v>420264</v>
      </c>
      <c r="F19" s="4" t="n">
        <v>1567964</v>
      </c>
      <c r="G19" s="4" t="n">
        <v>1378737</v>
      </c>
      <c r="H19" s="2" t="n">
        <v>87.9</v>
      </c>
      <c r="I19" s="4" t="n">
        <v>834</v>
      </c>
      <c r="J19" s="4" t="n">
        <v>133120</v>
      </c>
      <c r="K19" s="4" t="n">
        <v>117444</v>
      </c>
      <c r="L19" s="4" t="s">
        <v>27</v>
      </c>
      <c r="M19" s="4" t="n">
        <v>4930</v>
      </c>
      <c r="N19" s="4" t="n">
        <v>112514</v>
      </c>
      <c r="O19" s="2" t="n">
        <v>88.2</v>
      </c>
      <c r="P19" s="5"/>
    </row>
    <row r="20" customFormat="false" ht="14.65" hidden="false" customHeight="false" outlineLevel="0" collapsed="false">
      <c r="A20" s="0" t="s">
        <v>37</v>
      </c>
      <c r="B20" s="4" t="n">
        <v>720</v>
      </c>
      <c r="C20" s="4" t="n">
        <v>507</v>
      </c>
      <c r="D20" s="4" t="n">
        <v>1230</v>
      </c>
      <c r="E20" s="4" t="n">
        <v>1429</v>
      </c>
      <c r="F20" s="4" t="n">
        <v>120246</v>
      </c>
      <c r="G20" s="4" t="n">
        <v>57049</v>
      </c>
      <c r="H20" s="2" t="n">
        <v>47.4</v>
      </c>
      <c r="I20" s="4" t="s">
        <v>27</v>
      </c>
      <c r="J20" s="4" t="n">
        <v>17445</v>
      </c>
      <c r="K20" s="4" t="n">
        <v>5588</v>
      </c>
      <c r="L20" s="4" t="n">
        <v>14</v>
      </c>
      <c r="M20" s="4" t="n">
        <v>238</v>
      </c>
      <c r="N20" s="4" t="n">
        <v>5336</v>
      </c>
      <c r="O20" s="2" t="n">
        <v>32</v>
      </c>
      <c r="P20" s="5"/>
    </row>
    <row r="21" customFormat="false" ht="14.65" hidden="false" customHeight="false" outlineLevel="0" collapsed="false">
      <c r="A21" s="0" t="s">
        <v>38</v>
      </c>
      <c r="B21" s="4" t="n">
        <v>40</v>
      </c>
      <c r="C21" s="4" t="n">
        <v>46</v>
      </c>
      <c r="D21" s="4" t="n">
        <v>76</v>
      </c>
      <c r="E21" s="4" t="n">
        <v>1900</v>
      </c>
      <c r="F21" s="4" t="n">
        <v>5339</v>
      </c>
      <c r="G21" s="4" t="n">
        <v>4327</v>
      </c>
      <c r="H21" s="2" t="n">
        <v>81</v>
      </c>
      <c r="I21" s="4" t="s">
        <v>27</v>
      </c>
      <c r="J21" s="4" t="n">
        <v>555</v>
      </c>
      <c r="K21" s="4" t="n">
        <v>338</v>
      </c>
      <c r="L21" s="4" t="s">
        <v>27</v>
      </c>
      <c r="M21" s="4" t="s">
        <v>27</v>
      </c>
      <c r="N21" s="4" t="n">
        <v>338</v>
      </c>
      <c r="O21" s="2" t="n">
        <v>60.9</v>
      </c>
      <c r="P21" s="5"/>
    </row>
    <row r="22" customFormat="false" ht="14.65" hidden="false" customHeight="false" outlineLevel="0" collapsed="false">
      <c r="A22" s="0" t="s">
        <v>39</v>
      </c>
      <c r="B22" s="4" t="n">
        <v>166</v>
      </c>
      <c r="C22" s="4" t="n">
        <v>759</v>
      </c>
      <c r="D22" s="4" t="n">
        <v>451</v>
      </c>
      <c r="E22" s="4" t="s">
        <v>27</v>
      </c>
      <c r="F22" s="4" t="n">
        <v>9839</v>
      </c>
      <c r="G22" s="4" t="n">
        <v>6639</v>
      </c>
      <c r="H22" s="2" t="n">
        <v>67.5</v>
      </c>
      <c r="I22" s="4" t="s">
        <v>27</v>
      </c>
      <c r="J22" s="4" t="n">
        <v>941</v>
      </c>
      <c r="K22" s="4" t="n">
        <v>545</v>
      </c>
      <c r="L22" s="4" t="s">
        <v>27</v>
      </c>
      <c r="M22" s="4" t="n">
        <v>7</v>
      </c>
      <c r="N22" s="4" t="n">
        <v>538</v>
      </c>
      <c r="O22" s="2" t="n">
        <v>57.9</v>
      </c>
      <c r="P22" s="5"/>
    </row>
    <row r="23" customFormat="false" ht="14.65" hidden="false" customHeight="false" outlineLevel="0" collapsed="false">
      <c r="A23" s="0" t="s">
        <v>40</v>
      </c>
      <c r="B23" s="4" t="n">
        <v>209</v>
      </c>
      <c r="C23" s="4" t="n">
        <v>476</v>
      </c>
      <c r="D23" s="4" t="n">
        <v>569</v>
      </c>
      <c r="E23" s="4" t="n">
        <v>9875</v>
      </c>
      <c r="F23" s="4" t="n">
        <v>18666</v>
      </c>
      <c r="G23" s="4" t="n">
        <v>9626</v>
      </c>
      <c r="H23" s="2" t="n">
        <v>51.6</v>
      </c>
      <c r="I23" s="4" t="n">
        <v>24</v>
      </c>
      <c r="J23" s="4" t="n">
        <v>2143</v>
      </c>
      <c r="K23" s="4" t="n">
        <v>811</v>
      </c>
      <c r="L23" s="4" t="s">
        <v>27</v>
      </c>
      <c r="M23" s="4" t="n">
        <v>10</v>
      </c>
      <c r="N23" s="4" t="n">
        <v>801</v>
      </c>
      <c r="O23" s="2" t="n">
        <v>37.8</v>
      </c>
      <c r="P23" s="5"/>
    </row>
    <row r="24" customFormat="false" ht="14.65" hidden="false" customHeight="false" outlineLevel="0" collapsed="false">
      <c r="A24" s="0" t="s">
        <v>41</v>
      </c>
      <c r="B24" s="4" t="n">
        <v>48</v>
      </c>
      <c r="C24" s="4" t="n">
        <v>132</v>
      </c>
      <c r="D24" s="4" t="n">
        <v>151</v>
      </c>
      <c r="E24" s="4" t="n">
        <v>4304</v>
      </c>
      <c r="F24" s="4" t="n">
        <v>2193</v>
      </c>
      <c r="G24" s="4" t="n">
        <v>1554</v>
      </c>
      <c r="H24" s="2" t="n">
        <v>70.9</v>
      </c>
      <c r="I24" s="4" t="n">
        <v>21</v>
      </c>
      <c r="J24" s="4" t="n">
        <v>238</v>
      </c>
      <c r="K24" s="4" t="n">
        <v>134</v>
      </c>
      <c r="L24" s="4" t="s">
        <v>27</v>
      </c>
      <c r="M24" s="4" t="n">
        <v>7</v>
      </c>
      <c r="N24" s="4" t="n">
        <v>127</v>
      </c>
      <c r="O24" s="2" t="n">
        <v>56.3</v>
      </c>
      <c r="P24" s="5"/>
    </row>
    <row r="25" customFormat="false" ht="14.65" hidden="false" customHeight="false" outlineLevel="0" collapsed="false">
      <c r="A25" s="0" t="s">
        <v>42</v>
      </c>
      <c r="B25" s="4" t="n">
        <v>99</v>
      </c>
      <c r="C25" s="4" t="n">
        <v>316</v>
      </c>
      <c r="D25" s="4" t="n">
        <v>334</v>
      </c>
      <c r="E25" s="4" t="s">
        <v>27</v>
      </c>
      <c r="F25" s="4" t="n">
        <v>3325</v>
      </c>
      <c r="G25" s="4" t="n">
        <v>2134</v>
      </c>
      <c r="H25" s="2" t="n">
        <v>64.2</v>
      </c>
      <c r="I25" s="4" t="s">
        <v>27</v>
      </c>
      <c r="J25" s="4" t="n">
        <v>342</v>
      </c>
      <c r="K25" s="4" t="n">
        <v>166</v>
      </c>
      <c r="L25" s="4" t="s">
        <v>27</v>
      </c>
      <c r="M25" s="4" t="s">
        <v>27</v>
      </c>
      <c r="N25" s="4" t="n">
        <v>166</v>
      </c>
      <c r="O25" s="2" t="n">
        <v>48.5</v>
      </c>
      <c r="P25" s="5"/>
    </row>
    <row r="26" customFormat="false" ht="14.65" hidden="false" customHeight="false" outlineLevel="0" collapsed="false">
      <c r="A26" s="0" t="s">
        <v>43</v>
      </c>
      <c r="B26" s="4" t="n">
        <v>1581</v>
      </c>
      <c r="C26" s="4" t="n">
        <v>520</v>
      </c>
      <c r="D26" s="4" t="n">
        <v>2201</v>
      </c>
      <c r="E26" s="4" t="n">
        <v>88186</v>
      </c>
      <c r="F26" s="4" t="n">
        <v>454727</v>
      </c>
      <c r="G26" s="4" t="n">
        <v>369202</v>
      </c>
      <c r="H26" s="2" t="n">
        <v>81.2</v>
      </c>
      <c r="I26" s="4" t="n">
        <v>38</v>
      </c>
      <c r="J26" s="4" t="n">
        <v>47236</v>
      </c>
      <c r="K26" s="4" t="n">
        <v>31597</v>
      </c>
      <c r="L26" s="4" t="s">
        <v>27</v>
      </c>
      <c r="M26" s="4" t="n">
        <v>214</v>
      </c>
      <c r="N26" s="4" t="n">
        <v>31383</v>
      </c>
      <c r="O26" s="2" t="n">
        <v>66.9</v>
      </c>
      <c r="P26" s="5"/>
    </row>
    <row r="27" customFormat="false" ht="14.65" hidden="false" customHeight="false" outlineLevel="0" collapsed="false">
      <c r="A27" s="0" t="s">
        <v>44</v>
      </c>
      <c r="B27" s="4" t="n">
        <v>22</v>
      </c>
      <c r="C27" s="4" t="n">
        <v>16</v>
      </c>
      <c r="D27" s="4" t="n">
        <v>38</v>
      </c>
      <c r="E27" s="4" t="n">
        <v>1567</v>
      </c>
      <c r="F27" s="4" t="n">
        <v>2336</v>
      </c>
      <c r="G27" s="4" t="n">
        <v>2036</v>
      </c>
      <c r="H27" s="2" t="n">
        <v>87.2</v>
      </c>
      <c r="I27" s="4" t="s">
        <v>27</v>
      </c>
      <c r="J27" s="4" t="n">
        <v>233</v>
      </c>
      <c r="K27" s="4" t="n">
        <v>172</v>
      </c>
      <c r="L27" s="4" t="s">
        <v>27</v>
      </c>
      <c r="M27" s="4" t="s">
        <v>27</v>
      </c>
      <c r="N27" s="4" t="n">
        <v>172</v>
      </c>
      <c r="O27" s="2" t="n">
        <v>73.8</v>
      </c>
      <c r="P27" s="5"/>
    </row>
    <row r="28" customFormat="false" ht="14.65" hidden="false" customHeight="false" outlineLevel="0" collapsed="false">
      <c r="A28" s="0" t="s">
        <v>45</v>
      </c>
      <c r="B28" s="4" t="n">
        <v>124</v>
      </c>
      <c r="C28" s="4" t="n">
        <v>362</v>
      </c>
      <c r="D28" s="4" t="n">
        <v>412</v>
      </c>
      <c r="E28" s="4" t="n">
        <v>563</v>
      </c>
      <c r="F28" s="4" t="n">
        <v>11886</v>
      </c>
      <c r="G28" s="4" t="n">
        <v>7354</v>
      </c>
      <c r="H28" s="2" t="n">
        <v>61.9</v>
      </c>
      <c r="I28" s="4" t="s">
        <v>27</v>
      </c>
      <c r="J28" s="4" t="n">
        <v>1289</v>
      </c>
      <c r="K28" s="4" t="n">
        <v>611</v>
      </c>
      <c r="L28" s="4" t="s">
        <v>27</v>
      </c>
      <c r="M28" s="4" t="s">
        <v>27</v>
      </c>
      <c r="N28" s="4" t="n">
        <v>611</v>
      </c>
      <c r="O28" s="2" t="n">
        <v>47.4</v>
      </c>
      <c r="P28" s="5"/>
    </row>
    <row r="29" customFormat="false" ht="14.65" hidden="false" customHeight="false" outlineLevel="0" collapsed="false">
      <c r="A29" s="0" t="s">
        <v>46</v>
      </c>
      <c r="B29" s="4" t="n">
        <v>107</v>
      </c>
      <c r="C29" s="4" t="n">
        <v>191</v>
      </c>
      <c r="D29" s="4" t="n">
        <v>221</v>
      </c>
      <c r="E29" s="4" t="n">
        <v>5572</v>
      </c>
      <c r="F29" s="4" t="n">
        <v>11039</v>
      </c>
      <c r="G29" s="4" t="n">
        <v>6368</v>
      </c>
      <c r="H29" s="2" t="n">
        <v>57.7</v>
      </c>
      <c r="I29" s="4" t="s">
        <v>27</v>
      </c>
      <c r="J29" s="4" t="n">
        <v>989</v>
      </c>
      <c r="K29" s="4" t="n">
        <v>540</v>
      </c>
      <c r="L29" s="4" t="s">
        <v>27</v>
      </c>
      <c r="M29" s="4" t="s">
        <v>27</v>
      </c>
      <c r="N29" s="4" t="n">
        <v>540</v>
      </c>
      <c r="O29" s="2" t="n">
        <v>54.6</v>
      </c>
      <c r="P29" s="5"/>
    </row>
    <row r="30" customFormat="false" ht="14.65" hidden="false" customHeight="false" outlineLevel="0" collapsed="false">
      <c r="A30" s="0" t="s">
        <v>47</v>
      </c>
      <c r="B30" s="4" t="n">
        <v>950</v>
      </c>
      <c r="C30" s="4" t="n">
        <v>374</v>
      </c>
      <c r="D30" s="4" t="n">
        <v>1353</v>
      </c>
      <c r="E30" s="4" t="n">
        <v>79322</v>
      </c>
      <c r="F30" s="4" t="n">
        <v>223271</v>
      </c>
      <c r="G30" s="4" t="n">
        <v>205117</v>
      </c>
      <c r="H30" s="2" t="n">
        <v>91.9</v>
      </c>
      <c r="I30" s="4" t="n">
        <v>8</v>
      </c>
      <c r="J30" s="4" t="n">
        <v>21566</v>
      </c>
      <c r="K30" s="4" t="n">
        <v>17503</v>
      </c>
      <c r="L30" s="4" t="s">
        <v>27</v>
      </c>
      <c r="M30" s="4" t="n">
        <v>64</v>
      </c>
      <c r="N30" s="4" t="n">
        <v>17439</v>
      </c>
      <c r="O30" s="2" t="n">
        <v>81.2</v>
      </c>
      <c r="P30" s="5"/>
    </row>
    <row r="31" customFormat="false" ht="14.65" hidden="false" customHeight="false" outlineLevel="0" collapsed="false">
      <c r="A31" s="0" t="s">
        <v>48</v>
      </c>
      <c r="B31" s="4" t="n">
        <v>161</v>
      </c>
      <c r="C31" s="4" t="n">
        <v>414</v>
      </c>
      <c r="D31" s="4" t="n">
        <v>564</v>
      </c>
      <c r="E31" s="4" t="n">
        <v>1212</v>
      </c>
      <c r="F31" s="4" t="n">
        <v>9556</v>
      </c>
      <c r="G31" s="4" t="n">
        <v>5450</v>
      </c>
      <c r="H31" s="2" t="n">
        <v>57</v>
      </c>
      <c r="I31" s="4" t="n">
        <v>95</v>
      </c>
      <c r="J31" s="4" t="n">
        <v>1068</v>
      </c>
      <c r="K31" s="4" t="n">
        <v>462</v>
      </c>
      <c r="L31" s="4" t="n">
        <v>50</v>
      </c>
      <c r="M31" s="4" t="s">
        <v>27</v>
      </c>
      <c r="N31" s="4" t="n">
        <v>412</v>
      </c>
      <c r="O31" s="2" t="n">
        <v>43.3</v>
      </c>
      <c r="P31" s="5"/>
    </row>
    <row r="32" customFormat="false" ht="14.65" hidden="false" customHeight="false" outlineLevel="0" collapsed="false">
      <c r="A32" s="0" t="s">
        <v>49</v>
      </c>
      <c r="B32" s="4" t="n">
        <v>23</v>
      </c>
      <c r="C32" s="4" t="n">
        <v>21</v>
      </c>
      <c r="D32" s="4" t="n">
        <v>43</v>
      </c>
      <c r="E32" s="4" t="n">
        <v>1848</v>
      </c>
      <c r="F32" s="4" t="n">
        <v>1752</v>
      </c>
      <c r="G32" s="4" t="n">
        <v>1413</v>
      </c>
      <c r="H32" s="2" t="n">
        <v>80.7</v>
      </c>
      <c r="I32" s="4" t="s">
        <v>27</v>
      </c>
      <c r="J32" s="4" t="n">
        <v>208</v>
      </c>
      <c r="K32" s="4" t="n">
        <v>106</v>
      </c>
      <c r="L32" s="4" t="s">
        <v>27</v>
      </c>
      <c r="M32" s="4" t="s">
        <v>27</v>
      </c>
      <c r="N32" s="4" t="n">
        <v>106</v>
      </c>
      <c r="O32" s="2" t="n">
        <v>51</v>
      </c>
      <c r="P32" s="5"/>
    </row>
    <row r="33" customFormat="false" ht="14.65" hidden="false" customHeight="false" outlineLevel="0" collapsed="false">
      <c r="A33" s="0" t="s">
        <v>50</v>
      </c>
      <c r="B33" s="4" t="n">
        <v>1</v>
      </c>
      <c r="C33" s="4" t="n">
        <v>1</v>
      </c>
      <c r="D33" s="4" t="n">
        <v>2</v>
      </c>
      <c r="E33" s="4" t="n">
        <v>4</v>
      </c>
      <c r="F33" s="4" t="n">
        <v>135</v>
      </c>
      <c r="G33" s="4" t="n">
        <v>5</v>
      </c>
      <c r="H33" s="2" t="n">
        <v>3.7</v>
      </c>
      <c r="I33" s="4" t="s">
        <v>27</v>
      </c>
      <c r="J33" s="4" t="n">
        <v>13</v>
      </c>
      <c r="K33" s="4" t="s">
        <v>27</v>
      </c>
      <c r="L33" s="4" t="s">
        <v>27</v>
      </c>
      <c r="M33" s="4" t="s">
        <v>27</v>
      </c>
      <c r="N33" s="4" t="s">
        <v>27</v>
      </c>
      <c r="O33" s="2" t="s">
        <v>27</v>
      </c>
      <c r="P33" s="5"/>
    </row>
    <row r="34" customFormat="false" ht="14.65" hidden="false" customHeight="false" outlineLevel="0" collapsed="false">
      <c r="A34" s="0" t="s">
        <v>51</v>
      </c>
      <c r="B34" s="4" t="n">
        <v>1169</v>
      </c>
      <c r="C34" s="4" t="n">
        <v>308</v>
      </c>
      <c r="D34" s="4" t="n">
        <v>1603</v>
      </c>
      <c r="E34" s="4" t="n">
        <v>61863</v>
      </c>
      <c r="F34" s="4" t="n">
        <v>333539</v>
      </c>
      <c r="G34" s="4" t="n">
        <v>296358</v>
      </c>
      <c r="H34" s="2" t="n">
        <v>88.9</v>
      </c>
      <c r="I34" s="4" t="n">
        <v>77</v>
      </c>
      <c r="J34" s="4" t="n">
        <v>34495</v>
      </c>
      <c r="K34" s="4" t="n">
        <v>24206</v>
      </c>
      <c r="L34" s="4" t="s">
        <v>27</v>
      </c>
      <c r="M34" s="4" t="n">
        <v>497</v>
      </c>
      <c r="N34" s="4" t="n">
        <v>23709</v>
      </c>
      <c r="O34" s="2" t="n">
        <v>70.2</v>
      </c>
      <c r="P34" s="5"/>
    </row>
    <row r="35" customFormat="false" ht="14.65" hidden="false" customHeight="false" outlineLevel="0" collapsed="false">
      <c r="A35" s="0" t="s">
        <v>52</v>
      </c>
      <c r="B35" s="4" t="n">
        <v>31</v>
      </c>
      <c r="C35" s="4" t="n">
        <v>152</v>
      </c>
      <c r="D35" s="4" t="n">
        <v>23</v>
      </c>
      <c r="E35" s="4" t="s">
        <v>27</v>
      </c>
      <c r="F35" s="4" t="n">
        <v>554</v>
      </c>
      <c r="G35" s="4" t="n">
        <v>213</v>
      </c>
      <c r="H35" s="2" t="n">
        <v>38.4</v>
      </c>
      <c r="I35" s="4" t="s">
        <v>27</v>
      </c>
      <c r="J35" s="4" t="n">
        <v>55</v>
      </c>
      <c r="K35" s="4" t="n">
        <v>16</v>
      </c>
      <c r="L35" s="4" t="s">
        <v>27</v>
      </c>
      <c r="M35" s="4" t="s">
        <v>27</v>
      </c>
      <c r="N35" s="4" t="n">
        <v>16</v>
      </c>
      <c r="O35" s="2" t="n">
        <v>29.1</v>
      </c>
      <c r="P35" s="5"/>
    </row>
    <row r="36" customFormat="false" ht="14.65" hidden="false" customHeight="false" outlineLevel="0" collapsed="false">
      <c r="A36" s="0" t="s">
        <v>53</v>
      </c>
      <c r="B36" s="4" t="n">
        <v>18</v>
      </c>
      <c r="C36" s="4" t="n">
        <v>4</v>
      </c>
      <c r="D36" s="4" t="n">
        <v>24</v>
      </c>
      <c r="E36" s="4" t="n">
        <v>16</v>
      </c>
      <c r="F36" s="4" t="n">
        <v>224</v>
      </c>
      <c r="G36" s="4" t="n">
        <v>75</v>
      </c>
      <c r="H36" s="2" t="n">
        <v>33.5</v>
      </c>
      <c r="I36" s="4" t="s">
        <v>27</v>
      </c>
      <c r="J36" s="4" t="n">
        <v>25</v>
      </c>
      <c r="K36" s="4" t="n">
        <v>7</v>
      </c>
      <c r="L36" s="4" t="s">
        <v>27</v>
      </c>
      <c r="M36" s="4" t="s">
        <v>27</v>
      </c>
      <c r="N36" s="4" t="n">
        <v>7</v>
      </c>
      <c r="O36" s="2" t="n">
        <v>28</v>
      </c>
      <c r="P36" s="5"/>
    </row>
    <row r="37" customFormat="false" ht="14.65" hidden="false" customHeight="false" outlineLevel="0" collapsed="false">
      <c r="A37" s="0" t="s">
        <v>54</v>
      </c>
      <c r="B37" s="4" t="n">
        <v>2</v>
      </c>
      <c r="C37" s="4" t="n">
        <v>1</v>
      </c>
      <c r="D37" s="4" t="n">
        <v>3</v>
      </c>
      <c r="E37" s="4" t="n">
        <v>114</v>
      </c>
      <c r="F37" s="4" t="n">
        <v>203</v>
      </c>
      <c r="G37" s="4" t="n">
        <v>203</v>
      </c>
      <c r="H37" s="2" t="n">
        <v>100</v>
      </c>
      <c r="I37" s="4" t="s">
        <v>27</v>
      </c>
      <c r="J37" s="4" t="n">
        <v>15</v>
      </c>
      <c r="K37" s="4" t="n">
        <v>15</v>
      </c>
      <c r="L37" s="4" t="s">
        <v>27</v>
      </c>
      <c r="M37" s="4" t="s">
        <v>27</v>
      </c>
      <c r="N37" s="4" t="n">
        <v>15</v>
      </c>
      <c r="O37" s="2" t="n">
        <v>100</v>
      </c>
      <c r="P37" s="5"/>
    </row>
    <row r="38" customFormat="false" ht="14.65" hidden="false" customHeight="false" outlineLevel="0" collapsed="false">
      <c r="A38" s="0" t="s">
        <v>55</v>
      </c>
      <c r="B38" s="4" t="n">
        <v>1</v>
      </c>
      <c r="C38" s="4" t="n">
        <v>4</v>
      </c>
      <c r="D38" s="4" t="n">
        <v>2</v>
      </c>
      <c r="E38" s="4" t="n">
        <v>380</v>
      </c>
      <c r="F38" s="4" t="n">
        <v>74</v>
      </c>
      <c r="G38" s="4" t="n">
        <v>74</v>
      </c>
      <c r="H38" s="2" t="n">
        <v>100</v>
      </c>
      <c r="I38" s="4" t="s">
        <v>27</v>
      </c>
      <c r="J38" s="4" t="n">
        <v>8</v>
      </c>
      <c r="K38" s="4" t="n">
        <v>6</v>
      </c>
      <c r="L38" s="4" t="s">
        <v>27</v>
      </c>
      <c r="M38" s="4" t="s">
        <v>27</v>
      </c>
      <c r="N38" s="4" t="n">
        <v>6</v>
      </c>
      <c r="O38" s="2" t="n">
        <v>75</v>
      </c>
      <c r="P38" s="5"/>
    </row>
    <row r="39" customFormat="false" ht="14.65" hidden="false" customHeight="false" outlineLevel="0" collapsed="false">
      <c r="A39" s="0" t="s">
        <v>56</v>
      </c>
      <c r="B39" s="4" t="n">
        <v>2742</v>
      </c>
      <c r="C39" s="4" t="n">
        <v>1041</v>
      </c>
      <c r="D39" s="4" t="n">
        <v>3850</v>
      </c>
      <c r="E39" s="4" t="n">
        <v>189679</v>
      </c>
      <c r="F39" s="4" t="n">
        <v>737450</v>
      </c>
      <c r="G39" s="4" t="n">
        <v>625505</v>
      </c>
      <c r="H39" s="2" t="n">
        <v>84.8</v>
      </c>
      <c r="I39" s="4" t="n">
        <v>81</v>
      </c>
      <c r="J39" s="4" t="n">
        <v>66873</v>
      </c>
      <c r="K39" s="4" t="n">
        <v>52859</v>
      </c>
      <c r="L39" s="4" t="s">
        <v>27</v>
      </c>
      <c r="M39" s="4" t="n">
        <v>273</v>
      </c>
      <c r="N39" s="4" t="n">
        <v>52586</v>
      </c>
      <c r="O39" s="2" t="n">
        <v>79</v>
      </c>
      <c r="P39" s="5"/>
    </row>
    <row r="40" customFormat="false" ht="14.65" hidden="false" customHeight="false" outlineLevel="0" collapsed="false">
      <c r="A40" s="0" t="s">
        <v>57</v>
      </c>
      <c r="B40" s="4" t="n">
        <v>235</v>
      </c>
      <c r="C40" s="4" t="n">
        <v>305</v>
      </c>
      <c r="D40" s="4" t="n">
        <v>423</v>
      </c>
      <c r="E40" s="4" t="n">
        <v>7478</v>
      </c>
      <c r="F40" s="4" t="n">
        <v>26090</v>
      </c>
      <c r="G40" s="4" t="n">
        <v>13674</v>
      </c>
      <c r="H40" s="2" t="n">
        <v>52.4</v>
      </c>
      <c r="I40" s="4" t="s">
        <v>27</v>
      </c>
      <c r="J40" s="4" t="n">
        <v>1956</v>
      </c>
      <c r="K40" s="4" t="n">
        <v>1026</v>
      </c>
      <c r="L40" s="4" t="s">
        <v>27</v>
      </c>
      <c r="M40" s="4" t="s">
        <v>27</v>
      </c>
      <c r="N40" s="4" t="n">
        <v>1026</v>
      </c>
      <c r="O40" s="2" t="n">
        <v>52.5</v>
      </c>
      <c r="P40" s="5"/>
    </row>
    <row r="41" customFormat="false" ht="14.65" hidden="false" customHeight="false" outlineLevel="0" collapsed="false">
      <c r="A41" s="0" t="s">
        <v>58</v>
      </c>
      <c r="B41" s="4" t="n">
        <v>162</v>
      </c>
      <c r="C41" s="4" t="n">
        <v>59</v>
      </c>
      <c r="D41" s="4" t="n">
        <v>234</v>
      </c>
      <c r="E41" s="4" t="n">
        <v>8207</v>
      </c>
      <c r="F41" s="4" t="n">
        <v>33507</v>
      </c>
      <c r="G41" s="4" t="n">
        <v>25435</v>
      </c>
      <c r="H41" s="2" t="n">
        <v>75.9</v>
      </c>
      <c r="I41" s="4" t="n">
        <v>6</v>
      </c>
      <c r="J41" s="4" t="n">
        <v>3065</v>
      </c>
      <c r="K41" s="4" t="n">
        <v>2185</v>
      </c>
      <c r="L41" s="4" t="s">
        <v>27</v>
      </c>
      <c r="M41" s="4" t="n">
        <v>23</v>
      </c>
      <c r="N41" s="4" t="n">
        <v>2162</v>
      </c>
      <c r="O41" s="2" t="n">
        <v>71.3</v>
      </c>
      <c r="P41" s="5"/>
    </row>
    <row r="42" customFormat="false" ht="14.65" hidden="false" customHeight="false" outlineLevel="0" collapsed="false">
      <c r="A42" s="0" t="s">
        <v>59</v>
      </c>
      <c r="B42" s="4" t="n">
        <v>178</v>
      </c>
      <c r="C42" s="4" t="n">
        <v>215</v>
      </c>
      <c r="D42" s="4" t="n">
        <v>320</v>
      </c>
      <c r="E42" s="4" t="n">
        <v>528</v>
      </c>
      <c r="F42" s="4" t="n">
        <v>13094</v>
      </c>
      <c r="G42" s="4" t="n">
        <v>8610</v>
      </c>
      <c r="H42" s="2" t="n">
        <v>65.8</v>
      </c>
      <c r="I42" s="4" t="s">
        <v>27</v>
      </c>
      <c r="J42" s="4" t="n">
        <v>1607</v>
      </c>
      <c r="K42" s="4" t="n">
        <v>648</v>
      </c>
      <c r="L42" s="4" t="s">
        <v>27</v>
      </c>
      <c r="M42" s="4" t="n">
        <v>1</v>
      </c>
      <c r="N42" s="4" t="n">
        <v>647</v>
      </c>
      <c r="O42" s="2" t="n">
        <v>40.3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60</v>
      </c>
      <c r="B44" s="4" t="n">
        <v>23985</v>
      </c>
      <c r="C44" s="4" t="n">
        <v>11772</v>
      </c>
      <c r="D44" s="4" t="n">
        <v>35716</v>
      </c>
      <c r="E44" s="4" t="n">
        <v>1438004</v>
      </c>
      <c r="F44" s="4" t="n">
        <v>5747057</v>
      </c>
      <c r="G44" s="4" t="n">
        <v>4936275</v>
      </c>
      <c r="H44" s="2" t="n">
        <v>85.9</v>
      </c>
      <c r="I44" s="4" t="n">
        <v>1262</v>
      </c>
      <c r="J44" s="4" t="n">
        <v>554734</v>
      </c>
      <c r="K44" s="4" t="n">
        <v>428405</v>
      </c>
      <c r="L44" s="4" t="n">
        <v>239</v>
      </c>
      <c r="M44" s="4" t="n">
        <v>9102</v>
      </c>
      <c r="N44" s="4" t="n">
        <v>419064</v>
      </c>
      <c r="O44" s="2" t="n">
        <v>77.2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0</v>
      </c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O47" s="4" t="s">
        <v>61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P48" s="5"/>
    </row>
    <row r="49" customFormat="false" ht="14.65" hidden="false" customHeight="false" outlineLevel="0" collapsed="false">
      <c r="B49" s="4"/>
      <c r="C49" s="4"/>
      <c r="D49" s="4"/>
      <c r="E49" s="4" t="s">
        <v>2</v>
      </c>
      <c r="F49" s="4"/>
      <c r="G49" s="4"/>
      <c r="I49" s="4" t="s">
        <v>2</v>
      </c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1" t="s">
        <v>3</v>
      </c>
      <c r="E50" s="1" t="s">
        <v>4</v>
      </c>
      <c r="F50" s="1" t="s">
        <v>5</v>
      </c>
      <c r="G50" s="1" t="s">
        <v>5</v>
      </c>
      <c r="H50" s="2" t="s">
        <v>6</v>
      </c>
      <c r="I50" s="1" t="s">
        <v>7</v>
      </c>
      <c r="J50" s="1" t="s">
        <v>8</v>
      </c>
      <c r="K50" s="3" t="s">
        <v>9</v>
      </c>
      <c r="L50" s="3"/>
      <c r="M50" s="3"/>
      <c r="N50" s="3"/>
      <c r="O50" s="2" t="s">
        <v>6</v>
      </c>
      <c r="P50" s="5"/>
    </row>
    <row r="51" customFormat="false" ht="14.65" hidden="false" customHeight="false" outlineLevel="0" collapsed="false">
      <c r="B51" s="1" t="str">
        <f aca="false">"-Km"</f>
        <v>-Km</v>
      </c>
      <c r="C51" s="1" t="s">
        <v>10</v>
      </c>
      <c r="D51" s="1" t="s">
        <v>11</v>
      </c>
      <c r="E51" s="1" t="s">
        <v>12</v>
      </c>
      <c r="F51" s="1" t="s">
        <v>13</v>
      </c>
      <c r="G51" s="1" t="s">
        <v>14</v>
      </c>
      <c r="H51" s="2" t="s">
        <v>15</v>
      </c>
      <c r="I51" s="1" t="s">
        <v>16</v>
      </c>
      <c r="J51" s="1" t="s">
        <v>13</v>
      </c>
      <c r="K51" s="1" t="s">
        <v>17</v>
      </c>
      <c r="L51" s="1" t="s">
        <v>18</v>
      </c>
      <c r="M51" s="1" t="s">
        <v>19</v>
      </c>
      <c r="N51" s="1" t="s">
        <v>20</v>
      </c>
      <c r="O51" s="2" t="s">
        <v>15</v>
      </c>
      <c r="P51" s="5"/>
    </row>
    <row r="52" customFormat="false" ht="14.65" hidden="false" customHeight="false" outlineLevel="0" collapsed="false">
      <c r="B52" s="1" t="str">
        <f aca="false">"(000)"</f>
        <v>(000)</v>
      </c>
      <c r="C52" s="1" t="s">
        <v>21</v>
      </c>
      <c r="D52" s="1" t="s">
        <v>22</v>
      </c>
      <c r="E52" s="1" t="s">
        <v>16</v>
      </c>
      <c r="F52" s="1" t="str">
        <f aca="false">"(000)"</f>
        <v>(000)</v>
      </c>
      <c r="G52" s="1" t="str">
        <f aca="false">"(000)"</f>
        <v>(000)</v>
      </c>
      <c r="H52" s="2" t="s">
        <v>23</v>
      </c>
      <c r="I52" s="1" t="s">
        <v>24</v>
      </c>
      <c r="J52" s="1" t="str">
        <f aca="false">"(000)"</f>
        <v>(000)</v>
      </c>
      <c r="K52" s="1" t="str">
        <f aca="false">"(000)"</f>
        <v>(000)</v>
      </c>
      <c r="L52" s="1" t="str">
        <f aca="false">"(000)"</f>
        <v>(000)</v>
      </c>
      <c r="M52" s="1" t="str">
        <f aca="false">"(000)"</f>
        <v>(000)</v>
      </c>
      <c r="N52" s="1" t="str">
        <f aca="false">"(000)"</f>
        <v>(000)</v>
      </c>
      <c r="O52" s="2" t="s">
        <v>23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2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3</v>
      </c>
      <c r="B56" s="4" t="n">
        <v>5</v>
      </c>
      <c r="C56" s="4" t="n">
        <v>10</v>
      </c>
      <c r="D56" s="4" t="n">
        <v>22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</v>
      </c>
      <c r="J56" s="4" t="n">
        <v>11</v>
      </c>
      <c r="K56" s="4" t="n">
        <v>4</v>
      </c>
      <c r="L56" s="4" t="n">
        <v>2</v>
      </c>
      <c r="M56" s="4" t="n">
        <v>2</v>
      </c>
      <c r="N56" s="4" t="s">
        <v>27</v>
      </c>
      <c r="O56" s="2" t="n">
        <v>36.4</v>
      </c>
      <c r="P56" s="5"/>
    </row>
    <row r="57" customFormat="false" ht="14.65" hidden="false" customHeight="false" outlineLevel="0" collapsed="false">
      <c r="A57" s="0" t="s">
        <v>64</v>
      </c>
      <c r="B57" s="4" t="n">
        <v>152</v>
      </c>
      <c r="C57" s="4" t="n">
        <v>288</v>
      </c>
      <c r="D57" s="4" t="n">
        <v>35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386</v>
      </c>
      <c r="J57" s="4" t="n">
        <v>1702</v>
      </c>
      <c r="K57" s="4" t="n">
        <v>806</v>
      </c>
      <c r="L57" s="4" t="s">
        <v>27</v>
      </c>
      <c r="M57" s="4" t="n">
        <v>806</v>
      </c>
      <c r="N57" s="4" t="s">
        <v>27</v>
      </c>
      <c r="O57" s="2" t="n">
        <v>47.4</v>
      </c>
      <c r="P57" s="5"/>
    </row>
    <row r="58" customFormat="false" ht="14.65" hidden="false" customHeight="false" outlineLevel="0" collapsed="false">
      <c r="A58" s="0" t="s">
        <v>33</v>
      </c>
      <c r="B58" s="4" t="n">
        <v>135</v>
      </c>
      <c r="C58" s="4" t="n">
        <v>228</v>
      </c>
      <c r="D58" s="4" t="n">
        <v>297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474</v>
      </c>
      <c r="J58" s="4" t="n">
        <v>2010</v>
      </c>
      <c r="K58" s="4" t="n">
        <v>938</v>
      </c>
      <c r="L58" s="4" t="n">
        <v>5</v>
      </c>
      <c r="M58" s="4" t="n">
        <v>933</v>
      </c>
      <c r="N58" s="4" t="s">
        <v>27</v>
      </c>
      <c r="O58" s="2" t="n">
        <v>46.7</v>
      </c>
      <c r="P58" s="5"/>
    </row>
    <row r="59" customFormat="false" ht="14.65" hidden="false" customHeight="false" outlineLevel="0" collapsed="false">
      <c r="A59" s="0" t="s">
        <v>35</v>
      </c>
      <c r="B59" s="4" t="n">
        <v>51</v>
      </c>
      <c r="C59" s="4" t="n">
        <v>143</v>
      </c>
      <c r="D59" s="4" t="n">
        <v>157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560</v>
      </c>
      <c r="J59" s="4" t="n">
        <v>323</v>
      </c>
      <c r="K59" s="4" t="n">
        <v>196</v>
      </c>
      <c r="L59" s="4" t="n">
        <v>193</v>
      </c>
      <c r="M59" s="4" t="n">
        <v>3</v>
      </c>
      <c r="N59" s="4" t="s">
        <v>27</v>
      </c>
      <c r="O59" s="2" t="n">
        <v>60.7</v>
      </c>
      <c r="P59" s="5"/>
    </row>
    <row r="60" customFormat="false" ht="14.65" hidden="false" customHeight="false" outlineLevel="0" collapsed="false">
      <c r="A60" s="0" t="s">
        <v>65</v>
      </c>
      <c r="B60" s="4" t="n">
        <v>529</v>
      </c>
      <c r="C60" s="4" t="n">
        <v>1051</v>
      </c>
      <c r="D60" s="4" t="n">
        <v>1121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4937</v>
      </c>
      <c r="J60" s="4" t="n">
        <v>11856</v>
      </c>
      <c r="K60" s="4" t="n">
        <v>5029</v>
      </c>
      <c r="L60" s="4" t="n">
        <v>584</v>
      </c>
      <c r="M60" s="4" t="n">
        <v>4445</v>
      </c>
      <c r="N60" s="4" t="s">
        <v>27</v>
      </c>
      <c r="O60" s="2" t="n">
        <v>42.4</v>
      </c>
      <c r="P60" s="5"/>
    </row>
    <row r="61" customFormat="false" ht="14.65" hidden="false" customHeight="false" outlineLevel="0" collapsed="false">
      <c r="A61" s="0" t="s">
        <v>66</v>
      </c>
      <c r="B61" s="4" t="n">
        <v>178</v>
      </c>
      <c r="C61" s="4" t="n">
        <v>783</v>
      </c>
      <c r="D61" s="4" t="n">
        <v>531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804</v>
      </c>
      <c r="J61" s="4" t="n">
        <v>1074</v>
      </c>
      <c r="K61" s="4" t="n">
        <v>596</v>
      </c>
      <c r="L61" s="4" t="n">
        <v>210</v>
      </c>
      <c r="M61" s="4" t="n">
        <v>386</v>
      </c>
      <c r="N61" s="4" t="s">
        <v>27</v>
      </c>
      <c r="O61" s="2" t="n">
        <v>55.5</v>
      </c>
      <c r="P61" s="5"/>
    </row>
    <row r="62" customFormat="false" ht="14.65" hidden="false" customHeight="false" outlineLevel="0" collapsed="false">
      <c r="A62" s="0" t="s">
        <v>48</v>
      </c>
      <c r="B62" s="4" t="n">
        <v>57</v>
      </c>
      <c r="C62" s="4" t="n">
        <v>161</v>
      </c>
      <c r="D62" s="4" t="n">
        <v>187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629</v>
      </c>
      <c r="J62" s="4" t="n">
        <v>358</v>
      </c>
      <c r="K62" s="4" t="n">
        <v>263</v>
      </c>
      <c r="L62" s="4" t="n">
        <v>263</v>
      </c>
      <c r="M62" s="4" t="s">
        <v>27</v>
      </c>
      <c r="N62" s="4" t="s">
        <v>27</v>
      </c>
      <c r="O62" s="2" t="n">
        <v>73.5</v>
      </c>
      <c r="P62" s="5"/>
    </row>
    <row r="63" customFormat="false" ht="14.65" hidden="false" customHeight="false" outlineLevel="0" collapsed="false">
      <c r="A63" s="0" t="s">
        <v>67</v>
      </c>
      <c r="B63" s="4" t="n">
        <v>547</v>
      </c>
      <c r="C63" s="4" t="n">
        <v>300</v>
      </c>
      <c r="D63" s="4" t="n">
        <v>928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6966</v>
      </c>
      <c r="J63" s="4" t="n">
        <v>44446</v>
      </c>
      <c r="K63" s="4" t="n">
        <v>23993</v>
      </c>
      <c r="L63" s="4" t="s">
        <v>27</v>
      </c>
      <c r="M63" s="4" t="n">
        <v>23993</v>
      </c>
      <c r="N63" s="4" t="s">
        <v>27</v>
      </c>
      <c r="O63" s="2" t="n">
        <v>54</v>
      </c>
      <c r="P63" s="5"/>
    </row>
    <row r="64" customFormat="false" ht="14.65" hidden="false" customHeight="false" outlineLevel="0" collapsed="false">
      <c r="A64" s="0" t="s">
        <v>59</v>
      </c>
      <c r="B64" s="4" t="n">
        <v>34</v>
      </c>
      <c r="C64" s="4" t="n">
        <v>68</v>
      </c>
      <c r="D64" s="4" t="n">
        <v>93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87</v>
      </c>
      <c r="J64" s="4" t="n">
        <v>130</v>
      </c>
      <c r="K64" s="4" t="n">
        <v>43</v>
      </c>
      <c r="L64" s="4" t="n">
        <v>2</v>
      </c>
      <c r="M64" s="4" t="n">
        <v>41</v>
      </c>
      <c r="N64" s="4" t="s">
        <v>27</v>
      </c>
      <c r="O64" s="2" t="n">
        <v>33.1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8</v>
      </c>
      <c r="B66" s="4" t="n">
        <v>1688</v>
      </c>
      <c r="C66" s="4" t="n">
        <v>3032</v>
      </c>
      <c r="D66" s="4" t="n">
        <v>3690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7845</v>
      </c>
      <c r="J66" s="4" t="n">
        <v>61910</v>
      </c>
      <c r="K66" s="4" t="n">
        <v>31868</v>
      </c>
      <c r="L66" s="4" t="n">
        <v>1259</v>
      </c>
      <c r="M66" s="4" t="n">
        <v>30609</v>
      </c>
      <c r="N66" s="4" t="s">
        <v>27</v>
      </c>
      <c r="O66" s="2" t="n">
        <v>51.5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17</v>
      </c>
      <c r="B68" s="4" t="n">
        <v>25673</v>
      </c>
      <c r="C68" s="4" t="n">
        <v>14804</v>
      </c>
      <c r="D68" s="4" t="n">
        <v>39406</v>
      </c>
      <c r="E68" s="4" t="n">
        <v>1438004</v>
      </c>
      <c r="F68" s="4" t="n">
        <v>5747057</v>
      </c>
      <c r="G68" s="4" t="n">
        <v>4936275</v>
      </c>
      <c r="H68" s="2" t="n">
        <v>85.9</v>
      </c>
      <c r="I68" s="4" t="n">
        <v>19107</v>
      </c>
      <c r="J68" s="4" t="n">
        <v>616644</v>
      </c>
      <c r="K68" s="4" t="n">
        <v>460273</v>
      </c>
      <c r="L68" s="4" t="n">
        <v>1498</v>
      </c>
      <c r="M68" s="4" t="n">
        <v>39711</v>
      </c>
      <c r="N68" s="4" t="n">
        <v>419064</v>
      </c>
      <c r="O68" s="2" t="n">
        <v>74.6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0</v>
      </c>
      <c r="B71" s="4" t="n">
        <v>2549</v>
      </c>
      <c r="C71" s="4" t="n">
        <v>2970</v>
      </c>
      <c r="D71" s="4" t="n">
        <v>4706</v>
      </c>
      <c r="E71" s="4" t="s">
        <v>27</v>
      </c>
      <c r="F71" s="4" t="n">
        <v>496652</v>
      </c>
      <c r="G71" s="4" t="n">
        <v>339937</v>
      </c>
      <c r="H71" s="2" t="n">
        <v>68.4</v>
      </c>
      <c r="I71" s="4" t="s">
        <v>27</v>
      </c>
      <c r="J71" s="4" t="n">
        <v>63886</v>
      </c>
      <c r="K71" s="4" t="n">
        <v>37394</v>
      </c>
      <c r="L71" s="4" t="n">
        <v>196</v>
      </c>
      <c r="M71" s="4" t="n">
        <v>3656</v>
      </c>
      <c r="N71" s="4" t="n">
        <v>33542</v>
      </c>
      <c r="O71" s="2" t="n">
        <v>58.5</v>
      </c>
      <c r="P71" s="5"/>
    </row>
    <row r="72" customFormat="false" ht="14.65" hidden="false" customHeight="false" outlineLevel="0" collapsed="false">
      <c r="A72" s="0" t="s">
        <v>71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 t="n">
        <v>23124</v>
      </c>
      <c r="C75" s="4" t="n">
        <v>11834</v>
      </c>
      <c r="D75" s="4" t="n">
        <v>34700</v>
      </c>
      <c r="E75" s="4" t="n">
        <v>1438004</v>
      </c>
      <c r="F75" s="4" t="n">
        <v>5250405</v>
      </c>
      <c r="G75" s="4" t="n">
        <v>4596338</v>
      </c>
      <c r="H75" s="2" t="n">
        <v>87.5</v>
      </c>
      <c r="I75" s="4" t="n">
        <v>19107</v>
      </c>
      <c r="J75" s="4" t="n">
        <v>552758</v>
      </c>
      <c r="K75" s="4" t="n">
        <v>422879</v>
      </c>
      <c r="L75" s="4" t="n">
        <v>1302</v>
      </c>
      <c r="M75" s="4" t="n">
        <v>36055</v>
      </c>
      <c r="N75" s="4" t="n">
        <v>385522</v>
      </c>
      <c r="O75" s="2" t="n">
        <v>76.5</v>
      </c>
      <c r="P75" s="5"/>
    </row>
    <row r="76" customFormat="false" ht="14.65" hidden="false" customHeight="false" outlineLevel="0" collapsed="false">
      <c r="A76" s="0" t="s">
        <v>74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6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7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O81" s="4" t="s">
        <v>78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P82" s="5"/>
    </row>
    <row r="83" customFormat="false" ht="14.65" hidden="false" customHeight="false" outlineLevel="0" collapsed="false">
      <c r="B83" s="4"/>
      <c r="C83" s="4"/>
      <c r="D83" s="4"/>
      <c r="E83" s="4" t="s">
        <v>2</v>
      </c>
      <c r="F83" s="4"/>
      <c r="G83" s="4"/>
      <c r="I83" s="4" t="s">
        <v>2</v>
      </c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1" t="s">
        <v>3</v>
      </c>
      <c r="E84" s="1" t="s">
        <v>4</v>
      </c>
      <c r="F84" s="1" t="s">
        <v>5</v>
      </c>
      <c r="G84" s="1" t="s">
        <v>5</v>
      </c>
      <c r="H84" s="2" t="s">
        <v>6</v>
      </c>
      <c r="I84" s="1" t="s">
        <v>7</v>
      </c>
      <c r="J84" s="1" t="s">
        <v>8</v>
      </c>
      <c r="K84" s="3" t="s">
        <v>9</v>
      </c>
      <c r="L84" s="3"/>
      <c r="M84" s="3"/>
      <c r="N84" s="3"/>
      <c r="O84" s="2" t="s">
        <v>6</v>
      </c>
      <c r="P84" s="5"/>
    </row>
    <row r="85" customFormat="false" ht="14.65" hidden="false" customHeight="false" outlineLevel="0" collapsed="false">
      <c r="B85" s="1" t="str">
        <f aca="false">"-Km"</f>
        <v>-Km</v>
      </c>
      <c r="C85" s="1" t="s">
        <v>10</v>
      </c>
      <c r="D85" s="1" t="s">
        <v>11</v>
      </c>
      <c r="E85" s="1" t="s">
        <v>12</v>
      </c>
      <c r="F85" s="1" t="s">
        <v>13</v>
      </c>
      <c r="G85" s="1" t="s">
        <v>14</v>
      </c>
      <c r="H85" s="2" t="s">
        <v>15</v>
      </c>
      <c r="I85" s="1" t="s">
        <v>16</v>
      </c>
      <c r="J85" s="1" t="s">
        <v>13</v>
      </c>
      <c r="K85" s="1" t="s">
        <v>17</v>
      </c>
      <c r="L85" s="1" t="s">
        <v>18</v>
      </c>
      <c r="M85" s="1" t="s">
        <v>19</v>
      </c>
      <c r="N85" s="1" t="s">
        <v>20</v>
      </c>
      <c r="O85" s="2" t="s">
        <v>15</v>
      </c>
      <c r="P85" s="5"/>
    </row>
    <row r="86" customFormat="false" ht="14.65" hidden="false" customHeight="false" outlineLevel="0" collapsed="false">
      <c r="B86" s="1" t="str">
        <f aca="false">"(000)"</f>
        <v>(000)</v>
      </c>
      <c r="C86" s="1" t="s">
        <v>21</v>
      </c>
      <c r="D86" s="1" t="s">
        <v>22</v>
      </c>
      <c r="E86" s="1" t="s">
        <v>16</v>
      </c>
      <c r="F86" s="1" t="str">
        <f aca="false">"(000)"</f>
        <v>(000)</v>
      </c>
      <c r="G86" s="1" t="str">
        <f aca="false">"(000)"</f>
        <v>(000)</v>
      </c>
      <c r="H86" s="2" t="s">
        <v>23</v>
      </c>
      <c r="I86" s="1" t="s">
        <v>24</v>
      </c>
      <c r="J86" s="1" t="str">
        <f aca="false">"(000)"</f>
        <v>(000)</v>
      </c>
      <c r="K86" s="1" t="str">
        <f aca="false">"(000)"</f>
        <v>(000)</v>
      </c>
      <c r="L86" s="1" t="str">
        <f aca="false">"(000)"</f>
        <v>(000)</v>
      </c>
      <c r="M86" s="1" t="str">
        <f aca="false">"(000)"</f>
        <v>(000)</v>
      </c>
      <c r="N86" s="1" t="str">
        <f aca="false">"(000)"</f>
        <v>(000)</v>
      </c>
      <c r="O86" s="2" t="s">
        <v>23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25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26</v>
      </c>
      <c r="B90" s="4" t="n">
        <v>25</v>
      </c>
      <c r="C90" s="4" t="n">
        <v>32</v>
      </c>
      <c r="D90" s="4" t="n">
        <v>55</v>
      </c>
      <c r="E90" s="4" t="n">
        <v>961</v>
      </c>
      <c r="F90" s="4" t="n">
        <v>3729</v>
      </c>
      <c r="G90" s="4" t="n">
        <v>2215</v>
      </c>
      <c r="H90" s="2" t="n">
        <v>59.4</v>
      </c>
      <c r="I90" s="4" t="s">
        <v>27</v>
      </c>
      <c r="J90" s="4" t="n">
        <v>414</v>
      </c>
      <c r="K90" s="4" t="n">
        <v>179</v>
      </c>
      <c r="L90" s="4" t="s">
        <v>27</v>
      </c>
      <c r="M90" s="4" t="s">
        <v>27</v>
      </c>
      <c r="N90" s="4" t="n">
        <v>179</v>
      </c>
      <c r="O90" s="2" t="n">
        <v>43.2</v>
      </c>
      <c r="P90" s="5"/>
    </row>
    <row r="91" customFormat="false" ht="14.65" hidden="false" customHeight="false" outlineLevel="0" collapsed="false">
      <c r="A91" s="0" t="s">
        <v>28</v>
      </c>
      <c r="B91" s="4" t="n">
        <v>2090</v>
      </c>
      <c r="C91" s="4" t="n">
        <v>912</v>
      </c>
      <c r="D91" s="4" t="n">
        <v>3064</v>
      </c>
      <c r="E91" s="4" t="n">
        <v>171146</v>
      </c>
      <c r="F91" s="4" t="n">
        <v>444928</v>
      </c>
      <c r="G91" s="4" t="n">
        <v>409379</v>
      </c>
      <c r="H91" s="2" t="n">
        <v>92</v>
      </c>
      <c r="I91" s="4" t="n">
        <v>2</v>
      </c>
      <c r="J91" s="4" t="n">
        <v>39718</v>
      </c>
      <c r="K91" s="4" t="n">
        <v>36289</v>
      </c>
      <c r="L91" s="4" t="s">
        <v>27</v>
      </c>
      <c r="M91" s="4" t="n">
        <v>4</v>
      </c>
      <c r="N91" s="4" t="n">
        <v>36285</v>
      </c>
      <c r="O91" s="2" t="n">
        <v>91.4</v>
      </c>
      <c r="P91" s="5"/>
    </row>
    <row r="92" customFormat="false" ht="14.65" hidden="false" customHeight="false" outlineLevel="0" collapsed="false">
      <c r="A92" s="0" t="s">
        <v>29</v>
      </c>
      <c r="B92" s="4" t="n">
        <v>24</v>
      </c>
      <c r="C92" s="4" t="n">
        <v>12</v>
      </c>
      <c r="D92" s="4" t="n">
        <v>36</v>
      </c>
      <c r="E92" s="4" t="n">
        <v>1889</v>
      </c>
      <c r="F92" s="4" t="n">
        <v>7836</v>
      </c>
      <c r="G92" s="4" t="n">
        <v>6148</v>
      </c>
      <c r="H92" s="2" t="n">
        <v>78.5</v>
      </c>
      <c r="I92" s="4" t="s">
        <v>27</v>
      </c>
      <c r="J92" s="4" t="n">
        <v>727</v>
      </c>
      <c r="K92" s="4" t="n">
        <v>547</v>
      </c>
      <c r="L92" s="4" t="s">
        <v>27</v>
      </c>
      <c r="M92" s="4" t="s">
        <v>27</v>
      </c>
      <c r="N92" s="4" t="n">
        <v>547</v>
      </c>
      <c r="O92" s="2" t="n">
        <v>75.2</v>
      </c>
      <c r="P92" s="5"/>
    </row>
    <row r="93" customFormat="false" ht="14.65" hidden="false" customHeight="false" outlineLevel="0" collapsed="false">
      <c r="A93" s="0" t="s">
        <v>31</v>
      </c>
      <c r="B93" s="4" t="n">
        <v>2835</v>
      </c>
      <c r="C93" s="4" t="n">
        <v>1184</v>
      </c>
      <c r="D93" s="4" t="n">
        <v>4119</v>
      </c>
      <c r="E93" s="4" t="n">
        <v>211561</v>
      </c>
      <c r="F93" s="4" t="n">
        <v>570182</v>
      </c>
      <c r="G93" s="4" t="n">
        <v>521876</v>
      </c>
      <c r="H93" s="2" t="n">
        <v>91.5</v>
      </c>
      <c r="I93" s="4" t="n">
        <v>13</v>
      </c>
      <c r="J93" s="4" t="n">
        <v>55526</v>
      </c>
      <c r="K93" s="4" t="n">
        <v>44378</v>
      </c>
      <c r="L93" s="4" t="s">
        <v>27</v>
      </c>
      <c r="M93" s="4" t="n">
        <v>29</v>
      </c>
      <c r="N93" s="4" t="n">
        <v>44349</v>
      </c>
      <c r="O93" s="2" t="n">
        <v>79.9</v>
      </c>
      <c r="P93" s="5"/>
    </row>
    <row r="94" customFormat="false" ht="14.65" hidden="false" customHeight="false" outlineLevel="0" collapsed="false">
      <c r="A94" s="0" t="s">
        <v>32</v>
      </c>
      <c r="B94" s="4" t="n">
        <v>573</v>
      </c>
      <c r="C94" s="4" t="n">
        <v>220</v>
      </c>
      <c r="D94" s="4" t="n">
        <v>823</v>
      </c>
      <c r="E94" s="4" t="n">
        <v>38106</v>
      </c>
      <c r="F94" s="4" t="n">
        <v>113386</v>
      </c>
      <c r="G94" s="4" t="n">
        <v>99517</v>
      </c>
      <c r="H94" s="2" t="n">
        <v>87.8</v>
      </c>
      <c r="I94" s="4" t="s">
        <v>27</v>
      </c>
      <c r="J94" s="4" t="n">
        <v>11115</v>
      </c>
      <c r="K94" s="4" t="n">
        <v>8459</v>
      </c>
      <c r="L94" s="4" t="s">
        <v>27</v>
      </c>
      <c r="M94" s="4" t="s">
        <v>27</v>
      </c>
      <c r="N94" s="4" t="n">
        <v>8459</v>
      </c>
      <c r="O94" s="2" t="n">
        <v>76.1</v>
      </c>
      <c r="P94" s="5"/>
    </row>
    <row r="95" customFormat="false" ht="14.65" hidden="false" customHeight="false" outlineLevel="0" collapsed="false">
      <c r="A95" s="0" t="s">
        <v>36</v>
      </c>
      <c r="B95" s="4" t="n">
        <v>3203</v>
      </c>
      <c r="C95" s="4" t="n">
        <v>1433</v>
      </c>
      <c r="D95" s="4" t="n">
        <v>4753</v>
      </c>
      <c r="E95" s="4" t="n">
        <v>304489</v>
      </c>
      <c r="F95" s="4" t="n">
        <v>772589</v>
      </c>
      <c r="G95" s="4" t="n">
        <v>697140</v>
      </c>
      <c r="H95" s="2" t="n">
        <v>90.2</v>
      </c>
      <c r="I95" s="4" t="n">
        <v>267</v>
      </c>
      <c r="J95" s="4" t="n">
        <v>65566</v>
      </c>
      <c r="K95" s="4" t="n">
        <v>59279</v>
      </c>
      <c r="L95" s="4" t="s">
        <v>27</v>
      </c>
      <c r="M95" s="4" t="n">
        <v>616</v>
      </c>
      <c r="N95" s="4" t="n">
        <v>58663</v>
      </c>
      <c r="O95" s="2" t="n">
        <v>90.4</v>
      </c>
      <c r="P95" s="5"/>
    </row>
    <row r="96" customFormat="false" ht="14.65" hidden="false" customHeight="false" outlineLevel="0" collapsed="false">
      <c r="A96" s="0" t="s">
        <v>37</v>
      </c>
      <c r="B96" s="4" t="n">
        <v>426</v>
      </c>
      <c r="C96" s="4" t="n">
        <v>302</v>
      </c>
      <c r="D96" s="4" t="n">
        <v>740</v>
      </c>
      <c r="E96" s="4" t="n">
        <v>966</v>
      </c>
      <c r="F96" s="4" t="n">
        <v>72334</v>
      </c>
      <c r="G96" s="4" t="n">
        <v>37723</v>
      </c>
      <c r="H96" s="2" t="n">
        <v>52.2</v>
      </c>
      <c r="I96" s="4" t="s">
        <v>27</v>
      </c>
      <c r="J96" s="4" t="n">
        <v>10367</v>
      </c>
      <c r="K96" s="4" t="n">
        <v>3711</v>
      </c>
      <c r="L96" s="4" t="n">
        <v>11</v>
      </c>
      <c r="M96" s="4" t="n">
        <v>169</v>
      </c>
      <c r="N96" s="4" t="n">
        <v>3531</v>
      </c>
      <c r="O96" s="2" t="n">
        <v>35.8</v>
      </c>
      <c r="P96" s="5"/>
    </row>
    <row r="97" customFormat="false" ht="14.65" hidden="false" customHeight="false" outlineLevel="0" collapsed="false">
      <c r="A97" s="0" t="s">
        <v>38</v>
      </c>
      <c r="B97" s="4" t="n">
        <v>35</v>
      </c>
      <c r="C97" s="4" t="n">
        <v>34</v>
      </c>
      <c r="D97" s="4" t="n">
        <v>65</v>
      </c>
      <c r="E97" s="4" t="n">
        <v>1900</v>
      </c>
      <c r="F97" s="4" t="n">
        <v>4856</v>
      </c>
      <c r="G97" s="4" t="n">
        <v>3948</v>
      </c>
      <c r="H97" s="2" t="n">
        <v>81.3</v>
      </c>
      <c r="I97" s="4" t="s">
        <v>27</v>
      </c>
      <c r="J97" s="4" t="n">
        <v>507</v>
      </c>
      <c r="K97" s="4" t="n">
        <v>308</v>
      </c>
      <c r="L97" s="4" t="s">
        <v>27</v>
      </c>
      <c r="M97" s="4" t="s">
        <v>27</v>
      </c>
      <c r="N97" s="4" t="n">
        <v>308</v>
      </c>
      <c r="O97" s="2" t="n">
        <v>60.7</v>
      </c>
      <c r="P97" s="5"/>
    </row>
    <row r="98" customFormat="false" ht="14.65" hidden="false" customHeight="false" outlineLevel="0" collapsed="false">
      <c r="A98" s="0" t="s">
        <v>40</v>
      </c>
      <c r="B98" s="4" t="n">
        <v>88</v>
      </c>
      <c r="C98" s="4" t="n">
        <v>135</v>
      </c>
      <c r="D98" s="4" t="n">
        <v>210</v>
      </c>
      <c r="E98" s="4" t="n">
        <v>1308</v>
      </c>
      <c r="F98" s="4" t="n">
        <v>9366</v>
      </c>
      <c r="G98" s="4" t="n">
        <v>4628</v>
      </c>
      <c r="H98" s="2" t="n">
        <v>49.4</v>
      </c>
      <c r="I98" s="4" t="s">
        <v>27</v>
      </c>
      <c r="J98" s="4" t="n">
        <v>1147</v>
      </c>
      <c r="K98" s="4" t="n">
        <v>386</v>
      </c>
      <c r="L98" s="4" t="s">
        <v>27</v>
      </c>
      <c r="M98" s="4" t="n">
        <v>2</v>
      </c>
      <c r="N98" s="4" t="n">
        <v>384</v>
      </c>
      <c r="O98" s="2" t="n">
        <v>33.7</v>
      </c>
      <c r="P98" s="5"/>
    </row>
    <row r="99" customFormat="false" ht="14.65" hidden="false" customHeight="false" outlineLevel="0" collapsed="false">
      <c r="A99" s="0" t="s">
        <v>42</v>
      </c>
      <c r="B99" s="4" t="n">
        <v>10</v>
      </c>
      <c r="C99" s="4" t="n">
        <v>24</v>
      </c>
      <c r="D99" s="4" t="n">
        <v>35</v>
      </c>
      <c r="E99" s="4" t="s">
        <v>27</v>
      </c>
      <c r="F99" s="4" t="n">
        <v>341</v>
      </c>
      <c r="G99" s="4" t="n">
        <v>257</v>
      </c>
      <c r="H99" s="2" t="n">
        <v>75.4</v>
      </c>
      <c r="I99" s="4" t="s">
        <v>27</v>
      </c>
      <c r="J99" s="4" t="n">
        <v>35</v>
      </c>
      <c r="K99" s="4" t="n">
        <v>20</v>
      </c>
      <c r="L99" s="4" t="s">
        <v>27</v>
      </c>
      <c r="M99" s="4" t="s">
        <v>27</v>
      </c>
      <c r="N99" s="4" t="n">
        <v>20</v>
      </c>
      <c r="O99" s="2" t="n">
        <v>57.1</v>
      </c>
      <c r="P99" s="5"/>
    </row>
    <row r="100" customFormat="false" ht="14.65" hidden="false" customHeight="false" outlineLevel="0" collapsed="false">
      <c r="A100" s="0" t="s">
        <v>43</v>
      </c>
      <c r="B100" s="4" t="n">
        <v>496</v>
      </c>
      <c r="C100" s="4" t="n">
        <v>236</v>
      </c>
      <c r="D100" s="4" t="n">
        <v>745</v>
      </c>
      <c r="E100" s="4" t="n">
        <v>40110</v>
      </c>
      <c r="F100" s="4" t="n">
        <v>110758</v>
      </c>
      <c r="G100" s="4" t="n">
        <v>94803</v>
      </c>
      <c r="H100" s="2" t="n">
        <v>85.6</v>
      </c>
      <c r="I100" s="4" t="n">
        <v>12</v>
      </c>
      <c r="J100" s="4" t="n">
        <v>10265</v>
      </c>
      <c r="K100" s="4" t="n">
        <v>8085</v>
      </c>
      <c r="L100" s="4" t="s">
        <v>27</v>
      </c>
      <c r="M100" s="4" t="n">
        <v>28</v>
      </c>
      <c r="N100" s="4" t="n">
        <v>8057</v>
      </c>
      <c r="O100" s="2" t="n">
        <v>78.8</v>
      </c>
      <c r="P100" s="5"/>
    </row>
    <row r="101" customFormat="false" ht="14.65" hidden="false" customHeight="false" outlineLevel="0" collapsed="false">
      <c r="A101" s="0" t="s">
        <v>44</v>
      </c>
      <c r="B101" s="4" t="n">
        <v>22</v>
      </c>
      <c r="C101" s="4" t="n">
        <v>16</v>
      </c>
      <c r="D101" s="4" t="n">
        <v>38</v>
      </c>
      <c r="E101" s="4" t="n">
        <v>1567</v>
      </c>
      <c r="F101" s="4" t="n">
        <v>2336</v>
      </c>
      <c r="G101" s="4" t="n">
        <v>2036</v>
      </c>
      <c r="H101" s="2" t="n">
        <v>87.2</v>
      </c>
      <c r="I101" s="4" t="s">
        <v>27</v>
      </c>
      <c r="J101" s="4" t="n">
        <v>233</v>
      </c>
      <c r="K101" s="4" t="n">
        <v>172</v>
      </c>
      <c r="L101" s="4" t="s">
        <v>27</v>
      </c>
      <c r="M101" s="4" t="s">
        <v>27</v>
      </c>
      <c r="N101" s="4" t="n">
        <v>172</v>
      </c>
      <c r="O101" s="2" t="n">
        <v>73.8</v>
      </c>
      <c r="P101" s="5"/>
    </row>
    <row r="102" customFormat="false" ht="14.65" hidden="false" customHeight="false" outlineLevel="0" collapsed="false">
      <c r="A102" s="0" t="s">
        <v>45</v>
      </c>
      <c r="B102" s="4" t="n">
        <v>124</v>
      </c>
      <c r="C102" s="4" t="n">
        <v>362</v>
      </c>
      <c r="D102" s="4" t="n">
        <v>412</v>
      </c>
      <c r="E102" s="4" t="n">
        <v>563</v>
      </c>
      <c r="F102" s="4" t="n">
        <v>11886</v>
      </c>
      <c r="G102" s="4" t="n">
        <v>7354</v>
      </c>
      <c r="H102" s="2" t="n">
        <v>61.9</v>
      </c>
      <c r="I102" s="4" t="s">
        <v>27</v>
      </c>
      <c r="J102" s="4" t="n">
        <v>1289</v>
      </c>
      <c r="K102" s="4" t="n">
        <v>611</v>
      </c>
      <c r="L102" s="4" t="s">
        <v>27</v>
      </c>
      <c r="M102" s="4" t="s">
        <v>27</v>
      </c>
      <c r="N102" s="4" t="n">
        <v>611</v>
      </c>
      <c r="O102" s="2" t="n">
        <v>47.4</v>
      </c>
      <c r="P102" s="5"/>
    </row>
    <row r="103" customFormat="false" ht="14.65" hidden="false" customHeight="false" outlineLevel="0" collapsed="false">
      <c r="A103" s="0" t="s">
        <v>46</v>
      </c>
      <c r="B103" s="4" t="n">
        <v>82</v>
      </c>
      <c r="C103" s="4" t="n">
        <v>126</v>
      </c>
      <c r="D103" s="4" t="n">
        <v>164</v>
      </c>
      <c r="E103" s="4" t="n">
        <v>5078</v>
      </c>
      <c r="F103" s="4" t="n">
        <v>8573</v>
      </c>
      <c r="G103" s="4" t="n">
        <v>4948</v>
      </c>
      <c r="H103" s="2" t="n">
        <v>57.7</v>
      </c>
      <c r="I103" s="4" t="s">
        <v>27</v>
      </c>
      <c r="J103" s="4" t="n">
        <v>768</v>
      </c>
      <c r="K103" s="4" t="n">
        <v>420</v>
      </c>
      <c r="L103" s="4" t="s">
        <v>27</v>
      </c>
      <c r="M103" s="4" t="s">
        <v>27</v>
      </c>
      <c r="N103" s="4" t="n">
        <v>420</v>
      </c>
      <c r="O103" s="2" t="n">
        <v>54.7</v>
      </c>
      <c r="P103" s="5"/>
    </row>
    <row r="104" customFormat="false" ht="14.65" hidden="false" customHeight="false" outlineLevel="0" collapsed="false">
      <c r="A104" s="0" t="s">
        <v>47</v>
      </c>
      <c r="B104" s="4" t="n">
        <v>772</v>
      </c>
      <c r="C104" s="4" t="n">
        <v>310</v>
      </c>
      <c r="D104" s="4" t="n">
        <v>1106</v>
      </c>
      <c r="E104" s="4" t="n">
        <v>66759</v>
      </c>
      <c r="F104" s="4" t="n">
        <v>181576</v>
      </c>
      <c r="G104" s="4" t="n">
        <v>170649</v>
      </c>
      <c r="H104" s="2" t="n">
        <v>94</v>
      </c>
      <c r="I104" s="4" t="s">
        <v>27</v>
      </c>
      <c r="J104" s="4" t="n">
        <v>17539</v>
      </c>
      <c r="K104" s="4" t="n">
        <v>14508</v>
      </c>
      <c r="L104" s="4" t="s">
        <v>27</v>
      </c>
      <c r="M104" s="4" t="s">
        <v>27</v>
      </c>
      <c r="N104" s="4" t="n">
        <v>14508</v>
      </c>
      <c r="O104" s="2" t="n">
        <v>82.7</v>
      </c>
      <c r="P104" s="5"/>
    </row>
    <row r="105" customFormat="false" ht="14.65" hidden="false" customHeight="false" outlineLevel="0" collapsed="false">
      <c r="A105" s="0" t="s">
        <v>48</v>
      </c>
      <c r="B105" s="4" t="n">
        <v>87</v>
      </c>
      <c r="C105" s="4" t="n">
        <v>216</v>
      </c>
      <c r="D105" s="4" t="n">
        <v>337</v>
      </c>
      <c r="E105" s="4" t="n">
        <v>988</v>
      </c>
      <c r="F105" s="4" t="n">
        <v>5758</v>
      </c>
      <c r="G105" s="4" t="n">
        <v>3721</v>
      </c>
      <c r="H105" s="2" t="n">
        <v>64.6</v>
      </c>
      <c r="I105" s="4" t="s">
        <v>27</v>
      </c>
      <c r="J105" s="4" t="n">
        <v>654</v>
      </c>
      <c r="K105" s="4" t="n">
        <v>281</v>
      </c>
      <c r="L105" s="4" t="s">
        <v>27</v>
      </c>
      <c r="M105" s="4" t="s">
        <v>27</v>
      </c>
      <c r="N105" s="4" t="n">
        <v>281</v>
      </c>
      <c r="O105" s="2" t="n">
        <v>43</v>
      </c>
      <c r="P105" s="5"/>
    </row>
    <row r="106" customFormat="false" ht="14.65" hidden="false" customHeight="false" outlineLevel="0" collapsed="false">
      <c r="A106" s="0" t="s">
        <v>49</v>
      </c>
      <c r="B106" s="4" t="n">
        <v>23</v>
      </c>
      <c r="C106" s="4" t="n">
        <v>21</v>
      </c>
      <c r="D106" s="4" t="n">
        <v>43</v>
      </c>
      <c r="E106" s="4" t="n">
        <v>1848</v>
      </c>
      <c r="F106" s="4" t="n">
        <v>1752</v>
      </c>
      <c r="G106" s="4" t="n">
        <v>1413</v>
      </c>
      <c r="H106" s="2" t="n">
        <v>80.7</v>
      </c>
      <c r="I106" s="4" t="s">
        <v>27</v>
      </c>
      <c r="J106" s="4" t="n">
        <v>208</v>
      </c>
      <c r="K106" s="4" t="n">
        <v>106</v>
      </c>
      <c r="L106" s="4" t="s">
        <v>27</v>
      </c>
      <c r="M106" s="4" t="s">
        <v>27</v>
      </c>
      <c r="N106" s="4" t="n">
        <v>106</v>
      </c>
      <c r="O106" s="2" t="n">
        <v>51</v>
      </c>
      <c r="P106" s="5"/>
    </row>
    <row r="107" customFormat="false" ht="14.65" hidden="false" customHeight="false" outlineLevel="0" collapsed="false">
      <c r="A107" s="0" t="s">
        <v>50</v>
      </c>
      <c r="B107" s="4" t="n">
        <v>1</v>
      </c>
      <c r="C107" s="4" t="n">
        <v>1</v>
      </c>
      <c r="D107" s="4" t="n">
        <v>2</v>
      </c>
      <c r="E107" s="4" t="n">
        <v>4</v>
      </c>
      <c r="F107" s="4" t="n">
        <v>135</v>
      </c>
      <c r="G107" s="4" t="n">
        <v>5</v>
      </c>
      <c r="H107" s="2" t="n">
        <v>3.7</v>
      </c>
      <c r="I107" s="4" t="s">
        <v>27</v>
      </c>
      <c r="J107" s="4" t="n">
        <v>13</v>
      </c>
      <c r="K107" s="4" t="s">
        <v>27</v>
      </c>
      <c r="L107" s="4" t="s">
        <v>27</v>
      </c>
      <c r="M107" s="4" t="s">
        <v>27</v>
      </c>
      <c r="N107" s="4" t="s">
        <v>27</v>
      </c>
      <c r="O107" s="2" t="s">
        <v>27</v>
      </c>
      <c r="P107" s="5"/>
    </row>
    <row r="108" customFormat="false" ht="14.65" hidden="false" customHeight="false" outlineLevel="0" collapsed="false">
      <c r="A108" s="0" t="s">
        <v>51</v>
      </c>
      <c r="B108" s="4" t="n">
        <v>407</v>
      </c>
      <c r="C108" s="4" t="n">
        <v>168</v>
      </c>
      <c r="D108" s="4" t="n">
        <v>600</v>
      </c>
      <c r="E108" s="4" t="n">
        <v>30669</v>
      </c>
      <c r="F108" s="4" t="n">
        <v>90199</v>
      </c>
      <c r="G108" s="4" t="n">
        <v>76550</v>
      </c>
      <c r="H108" s="2" t="n">
        <v>84.9</v>
      </c>
      <c r="I108" s="4" t="s">
        <v>27</v>
      </c>
      <c r="J108" s="4" t="n">
        <v>9030</v>
      </c>
      <c r="K108" s="4" t="n">
        <v>6124</v>
      </c>
      <c r="L108" s="4" t="s">
        <v>27</v>
      </c>
      <c r="M108" s="4" t="s">
        <v>27</v>
      </c>
      <c r="N108" s="4" t="n">
        <v>6124</v>
      </c>
      <c r="O108" s="2" t="n">
        <v>67.8</v>
      </c>
      <c r="P108" s="5"/>
    </row>
    <row r="109" customFormat="false" ht="14.65" hidden="false" customHeight="false" outlineLevel="0" collapsed="false">
      <c r="A109" s="0" t="s">
        <v>52</v>
      </c>
      <c r="B109" s="4" t="n">
        <v>31</v>
      </c>
      <c r="C109" s="4" t="n">
        <v>152</v>
      </c>
      <c r="D109" s="4" t="n">
        <v>23</v>
      </c>
      <c r="E109" s="4" t="s">
        <v>27</v>
      </c>
      <c r="F109" s="4" t="n">
        <v>554</v>
      </c>
      <c r="G109" s="4" t="n">
        <v>213</v>
      </c>
      <c r="H109" s="2" t="n">
        <v>38.4</v>
      </c>
      <c r="I109" s="4" t="s">
        <v>27</v>
      </c>
      <c r="J109" s="4" t="n">
        <v>55</v>
      </c>
      <c r="K109" s="4" t="n">
        <v>16</v>
      </c>
      <c r="L109" s="4" t="s">
        <v>27</v>
      </c>
      <c r="M109" s="4" t="s">
        <v>27</v>
      </c>
      <c r="N109" s="4" t="n">
        <v>16</v>
      </c>
      <c r="O109" s="2" t="n">
        <v>29.1</v>
      </c>
      <c r="P109" s="5"/>
    </row>
    <row r="110" customFormat="false" ht="14.65" hidden="false" customHeight="false" outlineLevel="0" collapsed="false">
      <c r="A110" s="0" t="s">
        <v>54</v>
      </c>
      <c r="B110" s="4" t="n">
        <v>2</v>
      </c>
      <c r="C110" s="4" t="n">
        <v>1</v>
      </c>
      <c r="D110" s="4" t="n">
        <v>3</v>
      </c>
      <c r="E110" s="4" t="n">
        <v>114</v>
      </c>
      <c r="F110" s="4" t="n">
        <v>203</v>
      </c>
      <c r="G110" s="4" t="n">
        <v>203</v>
      </c>
      <c r="H110" s="2" t="n">
        <v>100</v>
      </c>
      <c r="I110" s="4" t="s">
        <v>27</v>
      </c>
      <c r="J110" s="4" t="n">
        <v>15</v>
      </c>
      <c r="K110" s="4" t="n">
        <v>15</v>
      </c>
      <c r="L110" s="4" t="s">
        <v>27</v>
      </c>
      <c r="M110" s="4" t="s">
        <v>27</v>
      </c>
      <c r="N110" s="4" t="n">
        <v>15</v>
      </c>
      <c r="O110" s="2" t="n">
        <v>100</v>
      </c>
      <c r="P110" s="5"/>
    </row>
    <row r="111" customFormat="false" ht="14.65" hidden="false" customHeight="false" outlineLevel="0" collapsed="false">
      <c r="A111" s="0" t="s">
        <v>56</v>
      </c>
      <c r="B111" s="4" t="n">
        <v>1458</v>
      </c>
      <c r="C111" s="4" t="n">
        <v>686</v>
      </c>
      <c r="D111" s="4" t="n">
        <v>2129</v>
      </c>
      <c r="E111" s="4" t="n">
        <v>139076</v>
      </c>
      <c r="F111" s="4" t="n">
        <v>346983</v>
      </c>
      <c r="G111" s="4" t="n">
        <v>309562</v>
      </c>
      <c r="H111" s="2" t="n">
        <v>89.2</v>
      </c>
      <c r="I111" s="4" t="n">
        <v>43</v>
      </c>
      <c r="J111" s="4" t="n">
        <v>31720</v>
      </c>
      <c r="K111" s="4" t="n">
        <v>26095</v>
      </c>
      <c r="L111" s="4" t="s">
        <v>27</v>
      </c>
      <c r="M111" s="4" t="n">
        <v>93</v>
      </c>
      <c r="N111" s="4" t="n">
        <v>26002</v>
      </c>
      <c r="O111" s="2" t="n">
        <v>82.3</v>
      </c>
      <c r="P111" s="5"/>
    </row>
    <row r="112" customFormat="false" ht="14.65" hidden="false" customHeight="false" outlineLevel="0" collapsed="false">
      <c r="A112" s="0" t="s">
        <v>57</v>
      </c>
      <c r="B112" s="4" t="n">
        <v>133</v>
      </c>
      <c r="C112" s="4" t="n">
        <v>132</v>
      </c>
      <c r="D112" s="4" t="n">
        <v>227</v>
      </c>
      <c r="E112" s="4" t="n">
        <v>3172</v>
      </c>
      <c r="F112" s="4" t="n">
        <v>14653</v>
      </c>
      <c r="G112" s="4" t="n">
        <v>7056</v>
      </c>
      <c r="H112" s="2" t="n">
        <v>48.2</v>
      </c>
      <c r="I112" s="4" t="s">
        <v>27</v>
      </c>
      <c r="J112" s="4" t="n">
        <v>1099</v>
      </c>
      <c r="K112" s="4" t="n">
        <v>530</v>
      </c>
      <c r="L112" s="4" t="s">
        <v>27</v>
      </c>
      <c r="M112" s="4" t="s">
        <v>27</v>
      </c>
      <c r="N112" s="4" t="n">
        <v>530</v>
      </c>
      <c r="O112" s="2" t="n">
        <v>48.2</v>
      </c>
      <c r="P112" s="5"/>
    </row>
    <row r="113" customFormat="false" ht="14.65" hidden="false" customHeight="false" outlineLevel="0" collapsed="false">
      <c r="A113" s="0" t="s">
        <v>58</v>
      </c>
      <c r="B113" s="4" t="n">
        <v>55</v>
      </c>
      <c r="C113" s="4" t="n">
        <v>28</v>
      </c>
      <c r="D113" s="4" t="n">
        <v>86</v>
      </c>
      <c r="E113" s="4" t="n">
        <v>3500</v>
      </c>
      <c r="F113" s="4" t="n">
        <v>10665</v>
      </c>
      <c r="G113" s="4" t="n">
        <v>8844</v>
      </c>
      <c r="H113" s="2" t="n">
        <v>82.9</v>
      </c>
      <c r="I113" s="4" t="s">
        <v>27</v>
      </c>
      <c r="J113" s="4" t="n">
        <v>983</v>
      </c>
      <c r="K113" s="4" t="n">
        <v>752</v>
      </c>
      <c r="L113" s="4" t="s">
        <v>27</v>
      </c>
      <c r="M113" s="4" t="s">
        <v>27</v>
      </c>
      <c r="N113" s="4" t="n">
        <v>752</v>
      </c>
      <c r="O113" s="2" t="n">
        <v>76.5</v>
      </c>
      <c r="P113" s="5"/>
    </row>
    <row r="114" customFormat="false" ht="14.65" hidden="false" customHeight="false" outlineLevel="0" collapsed="false">
      <c r="A114" s="0" t="s">
        <v>59</v>
      </c>
      <c r="B114" s="4" t="n">
        <v>163</v>
      </c>
      <c r="C114" s="4" t="n">
        <v>175</v>
      </c>
      <c r="D114" s="4" t="n">
        <v>281</v>
      </c>
      <c r="E114" s="4" t="n">
        <v>528</v>
      </c>
      <c r="F114" s="4" t="n">
        <v>12427</v>
      </c>
      <c r="G114" s="4" t="n">
        <v>8127</v>
      </c>
      <c r="H114" s="2" t="n">
        <v>65.4</v>
      </c>
      <c r="I114" s="4" t="s">
        <v>27</v>
      </c>
      <c r="J114" s="4" t="n">
        <v>1538</v>
      </c>
      <c r="K114" s="4" t="n">
        <v>612</v>
      </c>
      <c r="L114" s="4" t="s">
        <v>27</v>
      </c>
      <c r="M114" s="4" t="n">
        <v>1</v>
      </c>
      <c r="N114" s="4" t="n">
        <v>611</v>
      </c>
      <c r="O114" s="2" t="n">
        <v>39.8</v>
      </c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A116" s="0" t="s">
        <v>60</v>
      </c>
      <c r="B116" s="4" t="n">
        <v>13165</v>
      </c>
      <c r="C116" s="4" t="n">
        <v>6918</v>
      </c>
      <c r="D116" s="4" t="n">
        <v>20096</v>
      </c>
      <c r="E116" s="4" t="n">
        <v>1026302</v>
      </c>
      <c r="F116" s="4" t="n">
        <v>2798005</v>
      </c>
      <c r="G116" s="4" t="n">
        <v>2478315</v>
      </c>
      <c r="H116" s="2" t="n">
        <v>88.6</v>
      </c>
      <c r="I116" s="4" t="n">
        <v>337</v>
      </c>
      <c r="J116" s="4" t="n">
        <v>260531</v>
      </c>
      <c r="K116" s="4" t="n">
        <v>211883</v>
      </c>
      <c r="L116" s="4" t="n">
        <v>11</v>
      </c>
      <c r="M116" s="4" t="n">
        <v>942</v>
      </c>
      <c r="N116" s="4" t="n">
        <v>210930</v>
      </c>
      <c r="O116" s="2" t="n">
        <v>81.3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77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O119" s="4" t="s">
        <v>79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P120" s="5"/>
    </row>
    <row r="121" customFormat="false" ht="14.65" hidden="false" customHeight="false" outlineLevel="0" collapsed="false">
      <c r="B121" s="4"/>
      <c r="C121" s="4"/>
      <c r="D121" s="4"/>
      <c r="E121" s="4" t="s">
        <v>2</v>
      </c>
      <c r="F121" s="4"/>
      <c r="G121" s="4"/>
      <c r="I121" s="4" t="s">
        <v>2</v>
      </c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1" t="s">
        <v>3</v>
      </c>
      <c r="E122" s="1" t="s">
        <v>4</v>
      </c>
      <c r="F122" s="1" t="s">
        <v>5</v>
      </c>
      <c r="G122" s="1" t="s">
        <v>5</v>
      </c>
      <c r="H122" s="2" t="s">
        <v>6</v>
      </c>
      <c r="I122" s="1" t="s">
        <v>7</v>
      </c>
      <c r="J122" s="1" t="s">
        <v>8</v>
      </c>
      <c r="K122" s="3" t="s">
        <v>9</v>
      </c>
      <c r="L122" s="3"/>
      <c r="M122" s="3"/>
      <c r="N122" s="3"/>
      <c r="O122" s="2" t="s">
        <v>6</v>
      </c>
      <c r="P122" s="5"/>
    </row>
    <row r="123" customFormat="false" ht="14.65" hidden="false" customHeight="false" outlineLevel="0" collapsed="false">
      <c r="B123" s="1" t="str">
        <f aca="false">"-Km"</f>
        <v>-Km</v>
      </c>
      <c r="C123" s="1" t="s">
        <v>10</v>
      </c>
      <c r="D123" s="1" t="s">
        <v>11</v>
      </c>
      <c r="E123" s="1" t="s">
        <v>12</v>
      </c>
      <c r="F123" s="1" t="s">
        <v>13</v>
      </c>
      <c r="G123" s="1" t="s">
        <v>14</v>
      </c>
      <c r="H123" s="2" t="s">
        <v>15</v>
      </c>
      <c r="I123" s="1" t="s">
        <v>16</v>
      </c>
      <c r="J123" s="1" t="s">
        <v>13</v>
      </c>
      <c r="K123" s="1" t="s">
        <v>17</v>
      </c>
      <c r="L123" s="1" t="s">
        <v>18</v>
      </c>
      <c r="M123" s="1" t="s">
        <v>19</v>
      </c>
      <c r="N123" s="1" t="s">
        <v>20</v>
      </c>
      <c r="O123" s="2" t="s">
        <v>15</v>
      </c>
      <c r="P123" s="5"/>
    </row>
    <row r="124" customFormat="false" ht="14.65" hidden="false" customHeight="false" outlineLevel="0" collapsed="false">
      <c r="B124" s="1" t="str">
        <f aca="false">"(000)"</f>
        <v>(000)</v>
      </c>
      <c r="C124" s="1" t="s">
        <v>21</v>
      </c>
      <c r="D124" s="1" t="s">
        <v>22</v>
      </c>
      <c r="E124" s="1" t="s">
        <v>16</v>
      </c>
      <c r="F124" s="1" t="str">
        <f aca="false">"(000)"</f>
        <v>(000)</v>
      </c>
      <c r="G124" s="1" t="str">
        <f aca="false">"(000)"</f>
        <v>(000)</v>
      </c>
      <c r="H124" s="2" t="s">
        <v>23</v>
      </c>
      <c r="I124" s="1" t="s">
        <v>24</v>
      </c>
      <c r="J124" s="1" t="str">
        <f aca="false">"(000)"</f>
        <v>(000)</v>
      </c>
      <c r="K124" s="1" t="str">
        <f aca="false">"(000)"</f>
        <v>(000)</v>
      </c>
      <c r="L124" s="1" t="str">
        <f aca="false">"(000)"</f>
        <v>(000)</v>
      </c>
      <c r="M124" s="1" t="str">
        <f aca="false">"(000)"</f>
        <v>(000)</v>
      </c>
      <c r="N124" s="1" t="str">
        <f aca="false">"(000)"</f>
        <v>(000)</v>
      </c>
      <c r="O124" s="2" t="s">
        <v>23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2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63</v>
      </c>
      <c r="B128" s="4" t="n">
        <v>5</v>
      </c>
      <c r="C128" s="4" t="n">
        <v>8</v>
      </c>
      <c r="D128" s="4" t="n">
        <v>20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2</v>
      </c>
      <c r="J128" s="4" t="n">
        <v>10</v>
      </c>
      <c r="K128" s="4" t="n">
        <v>3</v>
      </c>
      <c r="L128" s="4" t="n">
        <v>1</v>
      </c>
      <c r="M128" s="4" t="n">
        <v>2</v>
      </c>
      <c r="N128" s="4" t="s">
        <v>27</v>
      </c>
      <c r="O128" s="2" t="n">
        <v>30</v>
      </c>
      <c r="P128" s="5"/>
    </row>
    <row r="129" customFormat="false" ht="14.65" hidden="false" customHeight="false" outlineLevel="0" collapsed="false">
      <c r="A129" s="0" t="s">
        <v>64</v>
      </c>
      <c r="B129" s="4" t="n">
        <v>102</v>
      </c>
      <c r="C129" s="4" t="n">
        <v>225</v>
      </c>
      <c r="D129" s="4" t="n">
        <v>251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1234</v>
      </c>
      <c r="J129" s="4" t="n">
        <v>1139</v>
      </c>
      <c r="K129" s="4" t="n">
        <v>667</v>
      </c>
      <c r="L129" s="4" t="s">
        <v>27</v>
      </c>
      <c r="M129" s="4" t="n">
        <v>667</v>
      </c>
      <c r="N129" s="4" t="s">
        <v>27</v>
      </c>
      <c r="O129" s="2" t="n">
        <v>58.6</v>
      </c>
      <c r="P129" s="5"/>
    </row>
    <row r="130" customFormat="false" ht="14.65" hidden="false" customHeight="false" outlineLevel="0" collapsed="false">
      <c r="A130" s="0" t="s">
        <v>33</v>
      </c>
      <c r="B130" s="4" t="n">
        <v>118</v>
      </c>
      <c r="C130" s="4" t="n">
        <v>200</v>
      </c>
      <c r="D130" s="4" t="n">
        <v>258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1299</v>
      </c>
      <c r="J130" s="4" t="n">
        <v>1766</v>
      </c>
      <c r="K130" s="4" t="n">
        <v>817</v>
      </c>
      <c r="L130" s="4" t="s">
        <v>27</v>
      </c>
      <c r="M130" s="4" t="n">
        <v>817</v>
      </c>
      <c r="N130" s="4" t="s">
        <v>27</v>
      </c>
      <c r="O130" s="2" t="n">
        <v>46.3</v>
      </c>
      <c r="P130" s="5"/>
    </row>
    <row r="131" customFormat="false" ht="14.65" hidden="false" customHeight="false" outlineLevel="0" collapsed="false">
      <c r="A131" s="0" t="s">
        <v>65</v>
      </c>
      <c r="B131" s="4" t="n">
        <v>366</v>
      </c>
      <c r="C131" s="4" t="n">
        <v>624</v>
      </c>
      <c r="D131" s="4" t="n">
        <v>737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2783</v>
      </c>
      <c r="J131" s="4" t="n">
        <v>8842</v>
      </c>
      <c r="K131" s="4" t="n">
        <v>3104</v>
      </c>
      <c r="L131" s="4" t="s">
        <v>27</v>
      </c>
      <c r="M131" s="4" t="n">
        <v>3104</v>
      </c>
      <c r="N131" s="4" t="s">
        <v>27</v>
      </c>
      <c r="O131" s="2" t="n">
        <v>35.1</v>
      </c>
      <c r="P131" s="5"/>
    </row>
    <row r="132" customFormat="false" ht="14.65" hidden="false" customHeight="false" outlineLevel="0" collapsed="false">
      <c r="A132" s="0" t="s">
        <v>66</v>
      </c>
      <c r="B132" s="4" t="n">
        <v>45</v>
      </c>
      <c r="C132" s="4" t="n">
        <v>174</v>
      </c>
      <c r="D132" s="4" t="n">
        <v>110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224</v>
      </c>
      <c r="J132" s="4" t="n">
        <v>277</v>
      </c>
      <c r="K132" s="4" t="n">
        <v>137</v>
      </c>
      <c r="L132" s="4" t="s">
        <v>27</v>
      </c>
      <c r="M132" s="4" t="n">
        <v>137</v>
      </c>
      <c r="N132" s="4" t="s">
        <v>27</v>
      </c>
      <c r="O132" s="2" t="n">
        <v>49.5</v>
      </c>
      <c r="P132" s="5"/>
    </row>
    <row r="133" customFormat="false" ht="14.65" hidden="false" customHeight="false" outlineLevel="0" collapsed="false">
      <c r="A133" s="0" t="s">
        <v>67</v>
      </c>
      <c r="B133" s="4" t="n">
        <v>163</v>
      </c>
      <c r="C133" s="4" t="n">
        <v>158</v>
      </c>
      <c r="D133" s="4" t="n">
        <v>336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3437</v>
      </c>
      <c r="J133" s="4" t="n">
        <v>6822</v>
      </c>
      <c r="K133" s="4" t="n">
        <v>4589</v>
      </c>
      <c r="L133" s="4" t="s">
        <v>27</v>
      </c>
      <c r="M133" s="4" t="n">
        <v>4589</v>
      </c>
      <c r="N133" s="4" t="s">
        <v>27</v>
      </c>
      <c r="O133" s="2" t="n">
        <v>67.3</v>
      </c>
      <c r="P133" s="5"/>
    </row>
    <row r="134" customFormat="false" ht="14.65" hidden="false" customHeight="false" outlineLevel="0" collapsed="false">
      <c r="A134" s="0" t="s">
        <v>59</v>
      </c>
      <c r="B134" s="4" t="n">
        <v>33</v>
      </c>
      <c r="C134" s="4" t="n">
        <v>65</v>
      </c>
      <c r="D134" s="4" t="n">
        <v>91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80</v>
      </c>
      <c r="J134" s="4" t="n">
        <v>126</v>
      </c>
      <c r="K134" s="4" t="n">
        <v>41</v>
      </c>
      <c r="L134" s="4" t="s">
        <v>27</v>
      </c>
      <c r="M134" s="4" t="n">
        <v>41</v>
      </c>
      <c r="N134" s="4" t="s">
        <v>27</v>
      </c>
      <c r="O134" s="2" t="n">
        <v>32.5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8</v>
      </c>
      <c r="B136" s="4" t="n">
        <v>832</v>
      </c>
      <c r="C136" s="4" t="n">
        <v>1454</v>
      </c>
      <c r="D136" s="4" t="n">
        <v>1803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9059</v>
      </c>
      <c r="J136" s="4" t="n">
        <v>18982</v>
      </c>
      <c r="K136" s="4" t="n">
        <v>9358</v>
      </c>
      <c r="L136" s="4" t="n">
        <v>1</v>
      </c>
      <c r="M136" s="4" t="n">
        <v>9357</v>
      </c>
      <c r="N136" s="4" t="s">
        <v>27</v>
      </c>
      <c r="O136" s="2" t="n">
        <v>49.3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17</v>
      </c>
      <c r="B138" s="4" t="n">
        <v>13997</v>
      </c>
      <c r="C138" s="4" t="n">
        <v>8372</v>
      </c>
      <c r="D138" s="4" t="n">
        <v>21899</v>
      </c>
      <c r="E138" s="4" t="n">
        <v>1026302</v>
      </c>
      <c r="F138" s="4" t="n">
        <v>2798005</v>
      </c>
      <c r="G138" s="4" t="n">
        <v>2478315</v>
      </c>
      <c r="H138" s="2" t="n">
        <v>88.6</v>
      </c>
      <c r="I138" s="4" t="n">
        <v>9396</v>
      </c>
      <c r="J138" s="4" t="n">
        <v>279513</v>
      </c>
      <c r="K138" s="4" t="n">
        <v>221241</v>
      </c>
      <c r="L138" s="4" t="n">
        <v>12</v>
      </c>
      <c r="M138" s="4" t="n">
        <v>10299</v>
      </c>
      <c r="N138" s="4" t="n">
        <v>210930</v>
      </c>
      <c r="O138" s="2" t="n">
        <v>79.2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9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0</v>
      </c>
      <c r="B141" s="4" t="n">
        <v>656</v>
      </c>
      <c r="C141" s="4" t="n">
        <v>762</v>
      </c>
      <c r="D141" s="4" t="n">
        <v>1410</v>
      </c>
      <c r="E141" s="4" t="s">
        <v>27</v>
      </c>
      <c r="F141" s="4" t="n">
        <v>98755</v>
      </c>
      <c r="G141" s="4" t="n">
        <v>52751</v>
      </c>
      <c r="H141" s="2" t="n">
        <v>53.4</v>
      </c>
      <c r="I141" s="4" t="s">
        <v>27</v>
      </c>
      <c r="J141" s="4" t="n">
        <v>13171</v>
      </c>
      <c r="K141" s="4" t="n">
        <v>4945</v>
      </c>
      <c r="L141" s="4" t="n">
        <v>12</v>
      </c>
      <c r="M141" s="4" t="n">
        <v>172</v>
      </c>
      <c r="N141" s="4" t="n">
        <v>4761</v>
      </c>
      <c r="O141" s="2" t="n">
        <v>37.5</v>
      </c>
      <c r="P141" s="5"/>
    </row>
    <row r="142" customFormat="false" ht="14.65" hidden="false" customHeight="false" outlineLevel="0" collapsed="false">
      <c r="A142" s="0" t="s">
        <v>71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2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3</v>
      </c>
      <c r="B145" s="4" t="n">
        <v>13341</v>
      </c>
      <c r="C145" s="4" t="n">
        <v>7610</v>
      </c>
      <c r="D145" s="4" t="n">
        <v>20489</v>
      </c>
      <c r="E145" s="4" t="n">
        <v>1026302</v>
      </c>
      <c r="F145" s="4" t="n">
        <v>2699250</v>
      </c>
      <c r="G145" s="4" t="n">
        <v>2425564</v>
      </c>
      <c r="H145" s="2" t="n">
        <v>89.9</v>
      </c>
      <c r="I145" s="4" t="n">
        <v>9396</v>
      </c>
      <c r="J145" s="4" t="n">
        <v>266342</v>
      </c>
      <c r="K145" s="4" t="n">
        <v>216296</v>
      </c>
      <c r="L145" s="4" t="s">
        <v>27</v>
      </c>
      <c r="M145" s="4" t="n">
        <v>10127</v>
      </c>
      <c r="N145" s="4" t="n">
        <v>206169</v>
      </c>
      <c r="O145" s="2" t="n">
        <v>81.2</v>
      </c>
      <c r="P145" s="5"/>
    </row>
    <row r="146" customFormat="false" ht="14.65" hidden="false" customHeight="false" outlineLevel="0" collapsed="false">
      <c r="A146" s="0" t="s">
        <v>74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5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6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80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81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82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83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O154" s="4" t="s">
        <v>84</v>
      </c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P155" s="5"/>
    </row>
    <row r="156" customFormat="false" ht="14.65" hidden="false" customHeight="false" outlineLevel="0" collapsed="false">
      <c r="B156" s="4"/>
      <c r="C156" s="4"/>
      <c r="D156" s="4"/>
      <c r="E156" s="4" t="s">
        <v>2</v>
      </c>
      <c r="F156" s="4"/>
      <c r="G156" s="4"/>
      <c r="I156" s="4" t="s">
        <v>2</v>
      </c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B157" s="1" t="s">
        <v>3</v>
      </c>
      <c r="E157" s="1" t="s">
        <v>4</v>
      </c>
      <c r="F157" s="1" t="s">
        <v>5</v>
      </c>
      <c r="G157" s="1" t="s">
        <v>5</v>
      </c>
      <c r="H157" s="2" t="s">
        <v>6</v>
      </c>
      <c r="I157" s="1" t="s">
        <v>7</v>
      </c>
      <c r="J157" s="1" t="s">
        <v>8</v>
      </c>
      <c r="K157" s="3" t="s">
        <v>9</v>
      </c>
      <c r="L157" s="3"/>
      <c r="M157" s="3"/>
      <c r="N157" s="3"/>
      <c r="O157" s="2" t="s">
        <v>6</v>
      </c>
      <c r="P157" s="5"/>
    </row>
    <row r="158" customFormat="false" ht="14.65" hidden="false" customHeight="false" outlineLevel="0" collapsed="false">
      <c r="B158" s="1" t="str">
        <f aca="false">"-Km"</f>
        <v>-Km</v>
      </c>
      <c r="C158" s="1" t="s">
        <v>10</v>
      </c>
      <c r="D158" s="1" t="s">
        <v>11</v>
      </c>
      <c r="E158" s="1" t="s">
        <v>12</v>
      </c>
      <c r="F158" s="1" t="s">
        <v>13</v>
      </c>
      <c r="G158" s="1" t="s">
        <v>14</v>
      </c>
      <c r="H158" s="2" t="s">
        <v>15</v>
      </c>
      <c r="I158" s="1" t="s">
        <v>16</v>
      </c>
      <c r="J158" s="1" t="s">
        <v>13</v>
      </c>
      <c r="K158" s="1" t="s">
        <v>17</v>
      </c>
      <c r="L158" s="1" t="s">
        <v>18</v>
      </c>
      <c r="M158" s="1" t="s">
        <v>19</v>
      </c>
      <c r="N158" s="1" t="s">
        <v>20</v>
      </c>
      <c r="O158" s="2" t="s">
        <v>15</v>
      </c>
      <c r="P158" s="5"/>
    </row>
    <row r="159" customFormat="false" ht="14.65" hidden="false" customHeight="false" outlineLevel="0" collapsed="false">
      <c r="B159" s="1" t="str">
        <f aca="false">"(000)"</f>
        <v>(000)</v>
      </c>
      <c r="C159" s="1" t="s">
        <v>21</v>
      </c>
      <c r="D159" s="1" t="s">
        <v>22</v>
      </c>
      <c r="E159" s="1" t="s">
        <v>16</v>
      </c>
      <c r="F159" s="1" t="str">
        <f aca="false">"(000)"</f>
        <v>(000)</v>
      </c>
      <c r="G159" s="1" t="str">
        <f aca="false">"(000)"</f>
        <v>(000)</v>
      </c>
      <c r="H159" s="2" t="s">
        <v>23</v>
      </c>
      <c r="I159" s="1" t="s">
        <v>24</v>
      </c>
      <c r="J159" s="1" t="str">
        <f aca="false">"(000)"</f>
        <v>(000)</v>
      </c>
      <c r="K159" s="1" t="str">
        <f aca="false">"(000)"</f>
        <v>(000)</v>
      </c>
      <c r="L159" s="1" t="str">
        <f aca="false">"(000)"</f>
        <v>(000)</v>
      </c>
      <c r="M159" s="1" t="str">
        <f aca="false">"(000)"</f>
        <v>(000)</v>
      </c>
      <c r="N159" s="1" t="str">
        <f aca="false">"(000)"</f>
        <v>(000)</v>
      </c>
      <c r="O159" s="2" t="s">
        <v>23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2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28</v>
      </c>
      <c r="B163" s="4" t="n">
        <v>491</v>
      </c>
      <c r="C163" s="4" t="n">
        <v>166</v>
      </c>
      <c r="D163" s="4" t="n">
        <v>683</v>
      </c>
      <c r="E163" s="4" t="n">
        <v>26104</v>
      </c>
      <c r="F163" s="4" t="n">
        <v>108455</v>
      </c>
      <c r="G163" s="4" t="n">
        <v>90486</v>
      </c>
      <c r="H163" s="2" t="n">
        <v>83.4</v>
      </c>
      <c r="I163" s="4" t="n">
        <v>13</v>
      </c>
      <c r="J163" s="4" t="n">
        <v>9657</v>
      </c>
      <c r="K163" s="4" t="n">
        <v>8081</v>
      </c>
      <c r="L163" s="4" t="s">
        <v>27</v>
      </c>
      <c r="M163" s="4" t="n">
        <v>60</v>
      </c>
      <c r="N163" s="4" t="n">
        <v>8021</v>
      </c>
      <c r="O163" s="2" t="n">
        <v>83.7</v>
      </c>
      <c r="P163" s="5"/>
    </row>
    <row r="164" customFormat="false" ht="14.65" hidden="false" customHeight="false" outlineLevel="0" collapsed="false">
      <c r="A164" s="0" t="s">
        <v>29</v>
      </c>
      <c r="B164" s="4" t="n">
        <v>20</v>
      </c>
      <c r="C164" s="4" t="n">
        <v>6</v>
      </c>
      <c r="D164" s="4" t="n">
        <v>32</v>
      </c>
      <c r="E164" s="4" t="n">
        <v>1623</v>
      </c>
      <c r="F164" s="4" t="n">
        <v>6484</v>
      </c>
      <c r="G164" s="4" t="n">
        <v>5533</v>
      </c>
      <c r="H164" s="2" t="n">
        <v>85.3</v>
      </c>
      <c r="I164" s="4" t="s">
        <v>27</v>
      </c>
      <c r="J164" s="4" t="n">
        <v>577</v>
      </c>
      <c r="K164" s="4" t="n">
        <v>492</v>
      </c>
      <c r="L164" s="4" t="s">
        <v>27</v>
      </c>
      <c r="M164" s="4" t="s">
        <v>27</v>
      </c>
      <c r="N164" s="4" t="n">
        <v>492</v>
      </c>
      <c r="O164" s="2" t="n">
        <v>85.3</v>
      </c>
      <c r="P164" s="5"/>
    </row>
    <row r="165" customFormat="false" ht="14.65" hidden="false" customHeight="false" outlineLevel="0" collapsed="false">
      <c r="A165" s="0" t="s">
        <v>30</v>
      </c>
      <c r="B165" s="4" t="n">
        <v>1016</v>
      </c>
      <c r="C165" s="4" t="n">
        <v>197</v>
      </c>
      <c r="D165" s="4" t="n">
        <v>1279</v>
      </c>
      <c r="E165" s="4" t="s">
        <v>27</v>
      </c>
      <c r="F165" s="4" t="n">
        <v>302258</v>
      </c>
      <c r="G165" s="4" t="n">
        <v>234662</v>
      </c>
      <c r="H165" s="2" t="n">
        <v>77.6</v>
      </c>
      <c r="I165" s="4" t="s">
        <v>27</v>
      </c>
      <c r="J165" s="4" t="n">
        <v>37235</v>
      </c>
      <c r="K165" s="4" t="n">
        <v>26674</v>
      </c>
      <c r="L165" s="4" t="n">
        <v>175</v>
      </c>
      <c r="M165" s="4" t="n">
        <v>2224</v>
      </c>
      <c r="N165" s="4" t="n">
        <v>24275</v>
      </c>
      <c r="O165" s="2" t="n">
        <v>71.6</v>
      </c>
      <c r="P165" s="5"/>
    </row>
    <row r="166" customFormat="false" ht="14.65" hidden="false" customHeight="false" outlineLevel="0" collapsed="false">
      <c r="A166" s="0" t="s">
        <v>31</v>
      </c>
      <c r="B166" s="4" t="n">
        <v>1913</v>
      </c>
      <c r="C166" s="4" t="n">
        <v>447</v>
      </c>
      <c r="D166" s="4" t="n">
        <v>2577</v>
      </c>
      <c r="E166" s="4" t="n">
        <v>89234</v>
      </c>
      <c r="F166" s="4" t="n">
        <v>565674</v>
      </c>
      <c r="G166" s="4" t="n">
        <v>505969</v>
      </c>
      <c r="H166" s="2" t="n">
        <v>89.4</v>
      </c>
      <c r="I166" s="4" t="n">
        <v>50</v>
      </c>
      <c r="J166" s="4" t="n">
        <v>60657</v>
      </c>
      <c r="K166" s="4" t="n">
        <v>43489</v>
      </c>
      <c r="L166" s="4" t="s">
        <v>27</v>
      </c>
      <c r="M166" s="4" t="n">
        <v>521</v>
      </c>
      <c r="N166" s="4" t="n">
        <v>42968</v>
      </c>
      <c r="O166" s="2" t="n">
        <v>71.7</v>
      </c>
      <c r="P166" s="5"/>
    </row>
    <row r="167" customFormat="false" ht="14.65" hidden="false" customHeight="false" outlineLevel="0" collapsed="false">
      <c r="A167" s="0" t="s">
        <v>32</v>
      </c>
      <c r="B167" s="4" t="n">
        <v>186</v>
      </c>
      <c r="C167" s="4" t="n">
        <v>71</v>
      </c>
      <c r="D167" s="4" t="n">
        <v>271</v>
      </c>
      <c r="E167" s="4" t="n">
        <v>12473</v>
      </c>
      <c r="F167" s="4" t="n">
        <v>36008</v>
      </c>
      <c r="G167" s="4" t="n">
        <v>32574</v>
      </c>
      <c r="H167" s="2" t="n">
        <v>90.5</v>
      </c>
      <c r="I167" s="4" t="s">
        <v>27</v>
      </c>
      <c r="J167" s="4" t="n">
        <v>3513</v>
      </c>
      <c r="K167" s="4" t="n">
        <v>2768</v>
      </c>
      <c r="L167" s="4" t="s">
        <v>27</v>
      </c>
      <c r="M167" s="4" t="s">
        <v>27</v>
      </c>
      <c r="N167" s="4" t="n">
        <v>2768</v>
      </c>
      <c r="O167" s="2" t="n">
        <v>78.8</v>
      </c>
      <c r="P167" s="5"/>
    </row>
    <row r="168" customFormat="false" ht="14.65" hidden="false" customHeight="false" outlineLevel="0" collapsed="false">
      <c r="A168" s="0" t="s">
        <v>35</v>
      </c>
      <c r="B168" s="4" t="n">
        <v>11</v>
      </c>
      <c r="C168" s="4" t="n">
        <v>88</v>
      </c>
      <c r="D168" s="4" t="n">
        <v>59</v>
      </c>
      <c r="E168" s="4" t="s">
        <v>27</v>
      </c>
      <c r="F168" s="4" t="n">
        <v>397</v>
      </c>
      <c r="G168" s="4" t="n">
        <v>249</v>
      </c>
      <c r="H168" s="2" t="n">
        <v>62.7</v>
      </c>
      <c r="I168" s="4" t="s">
        <v>27</v>
      </c>
      <c r="J168" s="4" t="n">
        <v>40</v>
      </c>
      <c r="K168" s="4" t="n">
        <v>21</v>
      </c>
      <c r="L168" s="4" t="s">
        <v>27</v>
      </c>
      <c r="M168" s="4" t="s">
        <v>27</v>
      </c>
      <c r="N168" s="4" t="n">
        <v>21</v>
      </c>
      <c r="O168" s="2" t="n">
        <v>52.5</v>
      </c>
      <c r="P168" s="5"/>
    </row>
    <row r="169" customFormat="false" ht="14.65" hidden="false" customHeight="false" outlineLevel="0" collapsed="false">
      <c r="A169" s="0" t="s">
        <v>36</v>
      </c>
      <c r="B169" s="4" t="n">
        <v>2790</v>
      </c>
      <c r="C169" s="4" t="n">
        <v>680</v>
      </c>
      <c r="D169" s="4" t="n">
        <v>3786</v>
      </c>
      <c r="E169" s="4" t="n">
        <v>115349</v>
      </c>
      <c r="F169" s="4" t="n">
        <v>795027</v>
      </c>
      <c r="G169" s="4" t="n">
        <v>681348</v>
      </c>
      <c r="H169" s="2" t="n">
        <v>85.7</v>
      </c>
      <c r="I169" s="4" t="n">
        <v>567</v>
      </c>
      <c r="J169" s="4" t="n">
        <v>67524</v>
      </c>
      <c r="K169" s="4" t="n">
        <v>58144</v>
      </c>
      <c r="L169" s="4" t="s">
        <v>27</v>
      </c>
      <c r="M169" s="4" t="n">
        <v>4314</v>
      </c>
      <c r="N169" s="4" t="n">
        <v>53830</v>
      </c>
      <c r="O169" s="2" t="n">
        <v>86.1</v>
      </c>
      <c r="P169" s="5"/>
    </row>
    <row r="170" customFormat="false" ht="14.65" hidden="false" customHeight="false" outlineLevel="0" collapsed="false">
      <c r="A170" s="0" t="s">
        <v>37</v>
      </c>
      <c r="B170" s="4" t="n">
        <v>268</v>
      </c>
      <c r="C170" s="4" t="n">
        <v>111</v>
      </c>
      <c r="D170" s="4" t="n">
        <v>393</v>
      </c>
      <c r="E170" s="4" t="n">
        <v>262</v>
      </c>
      <c r="F170" s="4" t="n">
        <v>43186</v>
      </c>
      <c r="G170" s="4" t="n">
        <v>15980</v>
      </c>
      <c r="H170" s="2" t="n">
        <v>37</v>
      </c>
      <c r="I170" s="4" t="s">
        <v>27</v>
      </c>
      <c r="J170" s="4" t="n">
        <v>6433</v>
      </c>
      <c r="K170" s="4" t="n">
        <v>1571</v>
      </c>
      <c r="L170" s="4" t="n">
        <v>3</v>
      </c>
      <c r="M170" s="4" t="n">
        <v>66</v>
      </c>
      <c r="N170" s="4" t="n">
        <v>1502</v>
      </c>
      <c r="O170" s="2" t="n">
        <v>24.4</v>
      </c>
      <c r="P170" s="5"/>
    </row>
    <row r="171" customFormat="false" ht="14.65" hidden="false" customHeight="false" outlineLevel="0" collapsed="false">
      <c r="A171" s="0" t="s">
        <v>39</v>
      </c>
      <c r="B171" s="4" t="n">
        <v>10</v>
      </c>
      <c r="C171" s="4" t="n">
        <v>20</v>
      </c>
      <c r="D171" s="4" t="n">
        <v>19</v>
      </c>
      <c r="E171" s="4" t="s">
        <v>27</v>
      </c>
      <c r="F171" s="4" t="n">
        <v>862</v>
      </c>
      <c r="G171" s="4" t="n">
        <v>587</v>
      </c>
      <c r="H171" s="2" t="n">
        <v>68.1</v>
      </c>
      <c r="I171" s="4" t="s">
        <v>27</v>
      </c>
      <c r="J171" s="4" t="n">
        <v>88</v>
      </c>
      <c r="K171" s="4" t="n">
        <v>53</v>
      </c>
      <c r="L171" s="4" t="s">
        <v>27</v>
      </c>
      <c r="M171" s="4" t="s">
        <v>27</v>
      </c>
      <c r="N171" s="4" t="n">
        <v>53</v>
      </c>
      <c r="O171" s="2" t="n">
        <v>60.2</v>
      </c>
      <c r="P171" s="5"/>
    </row>
    <row r="172" customFormat="false" ht="14.65" hidden="false" customHeight="false" outlineLevel="0" collapsed="false">
      <c r="A172" s="0" t="s">
        <v>40</v>
      </c>
      <c r="B172" s="4" t="n">
        <v>16</v>
      </c>
      <c r="C172" s="4" t="n">
        <v>33</v>
      </c>
      <c r="D172" s="4" t="n">
        <v>49</v>
      </c>
      <c r="E172" s="4" t="s">
        <v>27</v>
      </c>
      <c r="F172" s="4" t="n">
        <v>1109</v>
      </c>
      <c r="G172" s="4" t="n">
        <v>474</v>
      </c>
      <c r="H172" s="2" t="n">
        <v>42.7</v>
      </c>
      <c r="I172" s="4" t="s">
        <v>27</v>
      </c>
      <c r="J172" s="4" t="n">
        <v>108</v>
      </c>
      <c r="K172" s="4" t="n">
        <v>40</v>
      </c>
      <c r="L172" s="4" t="s">
        <v>27</v>
      </c>
      <c r="M172" s="4" t="n">
        <v>1</v>
      </c>
      <c r="N172" s="4" t="n">
        <v>39</v>
      </c>
      <c r="O172" s="2" t="n">
        <v>37</v>
      </c>
      <c r="P172" s="5"/>
    </row>
    <row r="173" customFormat="false" ht="14.65" hidden="false" customHeight="false" outlineLevel="0" collapsed="false">
      <c r="A173" s="0" t="s">
        <v>43</v>
      </c>
      <c r="B173" s="4" t="n">
        <v>1085</v>
      </c>
      <c r="C173" s="4" t="n">
        <v>284</v>
      </c>
      <c r="D173" s="4" t="n">
        <v>1456</v>
      </c>
      <c r="E173" s="4" t="n">
        <v>48076</v>
      </c>
      <c r="F173" s="4" t="n">
        <v>343969</v>
      </c>
      <c r="G173" s="4" t="n">
        <v>274399</v>
      </c>
      <c r="H173" s="2" t="n">
        <v>79.8</v>
      </c>
      <c r="I173" s="4" t="n">
        <v>26</v>
      </c>
      <c r="J173" s="4" t="n">
        <v>36971</v>
      </c>
      <c r="K173" s="4" t="n">
        <v>23512</v>
      </c>
      <c r="L173" s="4" t="s">
        <v>27</v>
      </c>
      <c r="M173" s="4" t="n">
        <v>186</v>
      </c>
      <c r="N173" s="4" t="n">
        <v>23326</v>
      </c>
      <c r="O173" s="2" t="n">
        <v>63.6</v>
      </c>
      <c r="P173" s="5"/>
    </row>
    <row r="174" customFormat="false" ht="14.65" hidden="false" customHeight="false" outlineLevel="0" collapsed="false">
      <c r="A174" s="0" t="s">
        <v>47</v>
      </c>
      <c r="B174" s="4" t="n">
        <v>177</v>
      </c>
      <c r="C174" s="4" t="n">
        <v>62</v>
      </c>
      <c r="D174" s="4" t="n">
        <v>244</v>
      </c>
      <c r="E174" s="4" t="n">
        <v>12169</v>
      </c>
      <c r="F174" s="4" t="n">
        <v>41526</v>
      </c>
      <c r="G174" s="4" t="n">
        <v>34330</v>
      </c>
      <c r="H174" s="2" t="n">
        <v>82.7</v>
      </c>
      <c r="I174" s="4" t="n">
        <v>8</v>
      </c>
      <c r="J174" s="4" t="n">
        <v>4011</v>
      </c>
      <c r="K174" s="4" t="n">
        <v>2983</v>
      </c>
      <c r="L174" s="4" t="s">
        <v>27</v>
      </c>
      <c r="M174" s="4" t="n">
        <v>64</v>
      </c>
      <c r="N174" s="4" t="n">
        <v>2919</v>
      </c>
      <c r="O174" s="2" t="n">
        <v>74.4</v>
      </c>
      <c r="P174" s="5"/>
    </row>
    <row r="175" customFormat="false" ht="14.65" hidden="false" customHeight="false" outlineLevel="0" collapsed="false">
      <c r="A175" s="0" t="s">
        <v>51</v>
      </c>
      <c r="B175" s="4" t="n">
        <v>762</v>
      </c>
      <c r="C175" s="4" t="n">
        <v>140</v>
      </c>
      <c r="D175" s="4" t="n">
        <v>1003</v>
      </c>
      <c r="E175" s="4" t="n">
        <v>31194</v>
      </c>
      <c r="F175" s="4" t="n">
        <v>243340</v>
      </c>
      <c r="G175" s="4" t="n">
        <v>219808</v>
      </c>
      <c r="H175" s="2" t="n">
        <v>90.3</v>
      </c>
      <c r="I175" s="4" t="n">
        <v>77</v>
      </c>
      <c r="J175" s="4" t="n">
        <v>25465</v>
      </c>
      <c r="K175" s="4" t="n">
        <v>18082</v>
      </c>
      <c r="L175" s="4" t="s">
        <v>27</v>
      </c>
      <c r="M175" s="4" t="n">
        <v>497</v>
      </c>
      <c r="N175" s="4" t="n">
        <v>17585</v>
      </c>
      <c r="O175" s="2" t="n">
        <v>71</v>
      </c>
      <c r="P175" s="5"/>
    </row>
    <row r="176" customFormat="false" ht="14.65" hidden="false" customHeight="false" outlineLevel="0" collapsed="false">
      <c r="A176" s="0" t="s">
        <v>53</v>
      </c>
      <c r="B176" s="4" t="n">
        <v>18</v>
      </c>
      <c r="C176" s="4" t="n">
        <v>4</v>
      </c>
      <c r="D176" s="4" t="n">
        <v>24</v>
      </c>
      <c r="E176" s="4" t="n">
        <v>16</v>
      </c>
      <c r="F176" s="4" t="n">
        <v>224</v>
      </c>
      <c r="G176" s="4" t="n">
        <v>75</v>
      </c>
      <c r="H176" s="2" t="n">
        <v>33.5</v>
      </c>
      <c r="I176" s="4" t="s">
        <v>27</v>
      </c>
      <c r="J176" s="4" t="n">
        <v>25</v>
      </c>
      <c r="K176" s="4" t="n">
        <v>7</v>
      </c>
      <c r="L176" s="4" t="s">
        <v>27</v>
      </c>
      <c r="M176" s="4" t="s">
        <v>27</v>
      </c>
      <c r="N176" s="4" t="n">
        <v>7</v>
      </c>
      <c r="O176" s="2" t="n">
        <v>28</v>
      </c>
      <c r="P176" s="5"/>
    </row>
    <row r="177" customFormat="false" ht="14.65" hidden="false" customHeight="false" outlineLevel="0" collapsed="false">
      <c r="A177" s="0" t="s">
        <v>56</v>
      </c>
      <c r="B177" s="4" t="n">
        <v>1284</v>
      </c>
      <c r="C177" s="4" t="n">
        <v>355</v>
      </c>
      <c r="D177" s="4" t="n">
        <v>1721</v>
      </c>
      <c r="E177" s="4" t="n">
        <v>50603</v>
      </c>
      <c r="F177" s="4" t="n">
        <v>390467</v>
      </c>
      <c r="G177" s="4" t="n">
        <v>315943</v>
      </c>
      <c r="H177" s="2" t="n">
        <v>80.9</v>
      </c>
      <c r="I177" s="4" t="n">
        <v>38</v>
      </c>
      <c r="J177" s="4" t="n">
        <v>35153</v>
      </c>
      <c r="K177" s="4" t="n">
        <v>26764</v>
      </c>
      <c r="L177" s="4" t="s">
        <v>27</v>
      </c>
      <c r="M177" s="4" t="n">
        <v>180</v>
      </c>
      <c r="N177" s="4" t="n">
        <v>26584</v>
      </c>
      <c r="O177" s="2" t="n">
        <v>76.1</v>
      </c>
      <c r="P177" s="5"/>
    </row>
    <row r="178" customFormat="false" ht="14.65" hidden="false" customHeight="false" outlineLevel="0" collapsed="false">
      <c r="A178" s="0" t="s">
        <v>57</v>
      </c>
      <c r="B178" s="4" t="n">
        <v>50</v>
      </c>
      <c r="C178" s="4" t="n">
        <v>59</v>
      </c>
      <c r="D178" s="4" t="n">
        <v>90</v>
      </c>
      <c r="E178" s="4" t="n">
        <v>3696</v>
      </c>
      <c r="F178" s="4" t="n">
        <v>5605</v>
      </c>
      <c r="G178" s="4" t="n">
        <v>3244</v>
      </c>
      <c r="H178" s="2" t="n">
        <v>57.9</v>
      </c>
      <c r="I178" s="4" t="s">
        <v>27</v>
      </c>
      <c r="J178" s="4" t="n">
        <v>421</v>
      </c>
      <c r="K178" s="4" t="n">
        <v>243</v>
      </c>
      <c r="L178" s="4" t="s">
        <v>27</v>
      </c>
      <c r="M178" s="4" t="s">
        <v>27</v>
      </c>
      <c r="N178" s="4" t="n">
        <v>243</v>
      </c>
      <c r="O178" s="2" t="n">
        <v>57.7</v>
      </c>
      <c r="P178" s="5"/>
    </row>
    <row r="179" customFormat="false" ht="14.65" hidden="false" customHeight="false" outlineLevel="0" collapsed="false">
      <c r="A179" s="0" t="s">
        <v>58</v>
      </c>
      <c r="B179" s="4" t="n">
        <v>107</v>
      </c>
      <c r="C179" s="4" t="n">
        <v>31</v>
      </c>
      <c r="D179" s="4" t="n">
        <v>148</v>
      </c>
      <c r="E179" s="4" t="n">
        <v>4707</v>
      </c>
      <c r="F179" s="4" t="n">
        <v>22842</v>
      </c>
      <c r="G179" s="4" t="n">
        <v>16591</v>
      </c>
      <c r="H179" s="2" t="n">
        <v>72.6</v>
      </c>
      <c r="I179" s="4" t="n">
        <v>6</v>
      </c>
      <c r="J179" s="4" t="n">
        <v>2082</v>
      </c>
      <c r="K179" s="4" t="n">
        <v>1433</v>
      </c>
      <c r="L179" s="4" t="s">
        <v>27</v>
      </c>
      <c r="M179" s="4" t="n">
        <v>23</v>
      </c>
      <c r="N179" s="4" t="n">
        <v>1410</v>
      </c>
      <c r="O179" s="2" t="n">
        <v>68.8</v>
      </c>
      <c r="P179" s="5"/>
    </row>
    <row r="180" customFormat="false" ht="14.65" hidden="false" customHeight="false" outlineLevel="0" collapsed="false">
      <c r="A180" s="0" t="s">
        <v>59</v>
      </c>
      <c r="B180" s="4" t="n">
        <v>1</v>
      </c>
      <c r="C180" s="4" t="n">
        <v>3</v>
      </c>
      <c r="D180" s="4" t="n">
        <v>2</v>
      </c>
      <c r="E180" s="4" t="s">
        <v>27</v>
      </c>
      <c r="F180" s="4" t="n">
        <v>23</v>
      </c>
      <c r="G180" s="4" t="n">
        <v>19</v>
      </c>
      <c r="H180" s="2" t="n">
        <v>82.6</v>
      </c>
      <c r="I180" s="4" t="s">
        <v>27</v>
      </c>
      <c r="J180" s="4" t="n">
        <v>2</v>
      </c>
      <c r="K180" s="4" t="n">
        <v>1</v>
      </c>
      <c r="L180" s="4" t="s">
        <v>27</v>
      </c>
      <c r="M180" s="4" t="s">
        <v>27</v>
      </c>
      <c r="N180" s="4" t="n">
        <v>1</v>
      </c>
      <c r="O180" s="2" t="n">
        <v>50</v>
      </c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A182" s="0" t="s">
        <v>60</v>
      </c>
      <c r="B182" s="4" t="n">
        <v>10205</v>
      </c>
      <c r="C182" s="4" t="n">
        <v>2757</v>
      </c>
      <c r="D182" s="4" t="n">
        <v>13836</v>
      </c>
      <c r="E182" s="4" t="n">
        <v>395506</v>
      </c>
      <c r="F182" s="4" t="n">
        <v>2907456</v>
      </c>
      <c r="G182" s="4" t="n">
        <v>2432271</v>
      </c>
      <c r="H182" s="2" t="n">
        <v>83.7</v>
      </c>
      <c r="I182" s="4" t="n">
        <v>785</v>
      </c>
      <c r="J182" s="4" t="n">
        <v>289962</v>
      </c>
      <c r="K182" s="4" t="n">
        <v>214358</v>
      </c>
      <c r="L182" s="4" t="n">
        <v>178</v>
      </c>
      <c r="M182" s="4" t="n">
        <v>8136</v>
      </c>
      <c r="N182" s="4" t="n">
        <v>206044</v>
      </c>
      <c r="O182" s="2" t="n">
        <v>73.9</v>
      </c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A184" s="0" t="s">
        <v>62</v>
      </c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64</v>
      </c>
      <c r="B186" s="4" t="n">
        <v>45</v>
      </c>
      <c r="C186" s="4" t="n">
        <v>48</v>
      </c>
      <c r="D186" s="4" t="n">
        <v>90</v>
      </c>
      <c r="E186" s="4" t="s">
        <v>27</v>
      </c>
      <c r="F186" s="4" t="s">
        <v>27</v>
      </c>
      <c r="G186" s="4" t="s">
        <v>27</v>
      </c>
      <c r="H186" s="2" t="s">
        <v>27</v>
      </c>
      <c r="I186" s="4" t="n">
        <v>61</v>
      </c>
      <c r="J186" s="4" t="n">
        <v>506</v>
      </c>
      <c r="K186" s="4" t="n">
        <v>105</v>
      </c>
      <c r="L186" s="4" t="s">
        <v>27</v>
      </c>
      <c r="M186" s="4" t="n">
        <v>105</v>
      </c>
      <c r="N186" s="4" t="s">
        <v>27</v>
      </c>
      <c r="O186" s="2" t="n">
        <v>20.8</v>
      </c>
      <c r="P186" s="5"/>
    </row>
    <row r="187" customFormat="false" ht="14.65" hidden="false" customHeight="false" outlineLevel="0" collapsed="false">
      <c r="A187" s="0" t="s">
        <v>33</v>
      </c>
      <c r="B187" s="4" t="n">
        <v>11</v>
      </c>
      <c r="C187" s="4" t="n">
        <v>10</v>
      </c>
      <c r="D187" s="4" t="n">
        <v>25</v>
      </c>
      <c r="E187" s="4" t="s">
        <v>27</v>
      </c>
      <c r="F187" s="4" t="s">
        <v>27</v>
      </c>
      <c r="G187" s="4" t="s">
        <v>27</v>
      </c>
      <c r="H187" s="2" t="s">
        <v>27</v>
      </c>
      <c r="I187" s="4" t="n">
        <v>70</v>
      </c>
      <c r="J187" s="4" t="n">
        <v>164</v>
      </c>
      <c r="K187" s="4" t="n">
        <v>78</v>
      </c>
      <c r="L187" s="4" t="s">
        <v>27</v>
      </c>
      <c r="M187" s="4" t="n">
        <v>78</v>
      </c>
      <c r="N187" s="4" t="s">
        <v>27</v>
      </c>
      <c r="O187" s="2" t="n">
        <v>47.6</v>
      </c>
      <c r="P187" s="5"/>
    </row>
    <row r="188" customFormat="false" ht="14.65" hidden="false" customHeight="false" outlineLevel="0" collapsed="false">
      <c r="A188" s="0" t="s">
        <v>65</v>
      </c>
      <c r="B188" s="4" t="n">
        <v>34</v>
      </c>
      <c r="C188" s="4" t="n">
        <v>15</v>
      </c>
      <c r="D188" s="4" t="n">
        <v>41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s">
        <v>27</v>
      </c>
      <c r="J188" s="4" t="n">
        <v>1516</v>
      </c>
      <c r="K188" s="4" t="n">
        <v>1136</v>
      </c>
      <c r="L188" s="4" t="s">
        <v>27</v>
      </c>
      <c r="M188" s="4" t="n">
        <v>1136</v>
      </c>
      <c r="N188" s="4" t="s">
        <v>27</v>
      </c>
      <c r="O188" s="2" t="n">
        <v>74.9</v>
      </c>
      <c r="P188" s="5"/>
    </row>
    <row r="189" customFormat="false" ht="14.65" hidden="false" customHeight="false" outlineLevel="0" collapsed="false">
      <c r="A189" s="0" t="s">
        <v>67</v>
      </c>
      <c r="B189" s="4" t="n">
        <v>384</v>
      </c>
      <c r="C189" s="4" t="n">
        <v>142</v>
      </c>
      <c r="D189" s="4" t="n">
        <v>592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3529</v>
      </c>
      <c r="J189" s="4" t="n">
        <v>37624</v>
      </c>
      <c r="K189" s="4" t="n">
        <v>19404</v>
      </c>
      <c r="L189" s="4" t="s">
        <v>27</v>
      </c>
      <c r="M189" s="4" t="n">
        <v>19404</v>
      </c>
      <c r="N189" s="4" t="s">
        <v>27</v>
      </c>
      <c r="O189" s="2" t="n">
        <v>51.6</v>
      </c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68</v>
      </c>
      <c r="B191" s="4" t="n">
        <v>474</v>
      </c>
      <c r="C191" s="4" t="n">
        <v>215</v>
      </c>
      <c r="D191" s="4" t="n">
        <v>748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3660</v>
      </c>
      <c r="J191" s="4" t="n">
        <v>39810</v>
      </c>
      <c r="K191" s="4" t="n">
        <v>20723</v>
      </c>
      <c r="L191" s="4" t="s">
        <v>27</v>
      </c>
      <c r="M191" s="4" t="n">
        <v>20723</v>
      </c>
      <c r="N191" s="4" t="s">
        <v>27</v>
      </c>
      <c r="O191" s="2" t="n">
        <v>52.1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17</v>
      </c>
      <c r="B193" s="4" t="n">
        <v>10679</v>
      </c>
      <c r="C193" s="4" t="n">
        <v>2972</v>
      </c>
      <c r="D193" s="4" t="n">
        <v>14584</v>
      </c>
      <c r="E193" s="4" t="n">
        <v>395506</v>
      </c>
      <c r="F193" s="4" t="n">
        <v>2907456</v>
      </c>
      <c r="G193" s="4" t="n">
        <v>2432271</v>
      </c>
      <c r="H193" s="2" t="n">
        <v>83.7</v>
      </c>
      <c r="I193" s="4" t="n">
        <v>4445</v>
      </c>
      <c r="J193" s="4" t="n">
        <v>329772</v>
      </c>
      <c r="K193" s="4" t="n">
        <v>235081</v>
      </c>
      <c r="L193" s="4" t="n">
        <v>178</v>
      </c>
      <c r="M193" s="4" t="n">
        <v>28859</v>
      </c>
      <c r="N193" s="4" t="n">
        <v>206044</v>
      </c>
      <c r="O193" s="2" t="n">
        <v>71.3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9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70</v>
      </c>
      <c r="B196" s="4" t="n">
        <v>1392</v>
      </c>
      <c r="C196" s="4" t="n">
        <v>446</v>
      </c>
      <c r="D196" s="4" t="n">
        <v>1871</v>
      </c>
      <c r="E196" s="4" t="s">
        <v>27</v>
      </c>
      <c r="F196" s="4" t="n">
        <v>365022</v>
      </c>
      <c r="G196" s="4" t="n">
        <v>266784</v>
      </c>
      <c r="H196" s="2" t="n">
        <v>73.1</v>
      </c>
      <c r="I196" s="4" t="s">
        <v>27</v>
      </c>
      <c r="J196" s="4" t="n">
        <v>47250</v>
      </c>
      <c r="K196" s="4" t="n">
        <v>30733</v>
      </c>
      <c r="L196" s="4" t="n">
        <v>178</v>
      </c>
      <c r="M196" s="4" t="n">
        <v>3426</v>
      </c>
      <c r="N196" s="4" t="n">
        <v>27129</v>
      </c>
      <c r="O196" s="2" t="n">
        <v>65</v>
      </c>
      <c r="P196" s="5"/>
    </row>
    <row r="197" customFormat="false" ht="14.65" hidden="false" customHeight="false" outlineLevel="0" collapsed="false">
      <c r="A197" s="0" t="s">
        <v>71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72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73</v>
      </c>
      <c r="B200" s="4" t="n">
        <v>9287</v>
      </c>
      <c r="C200" s="4" t="n">
        <v>2526</v>
      </c>
      <c r="D200" s="4" t="n">
        <v>12713</v>
      </c>
      <c r="E200" s="4" t="n">
        <v>395506</v>
      </c>
      <c r="F200" s="4" t="n">
        <v>2542434</v>
      </c>
      <c r="G200" s="4" t="n">
        <v>2165487</v>
      </c>
      <c r="H200" s="2" t="n">
        <v>85.2</v>
      </c>
      <c r="I200" s="4" t="n">
        <v>4445</v>
      </c>
      <c r="J200" s="4" t="n">
        <v>282522</v>
      </c>
      <c r="K200" s="4" t="n">
        <v>204348</v>
      </c>
      <c r="L200" s="4" t="s">
        <v>27</v>
      </c>
      <c r="M200" s="4" t="n">
        <v>25433</v>
      </c>
      <c r="N200" s="4" t="n">
        <v>178915</v>
      </c>
      <c r="O200" s="2" t="n">
        <v>72.3</v>
      </c>
      <c r="P200" s="5"/>
    </row>
    <row r="201" customFormat="false" ht="14.65" hidden="false" customHeight="false" outlineLevel="0" collapsed="false">
      <c r="A201" s="0" t="s">
        <v>74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75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76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85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6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O207" s="4" t="s">
        <v>87</v>
      </c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P208" s="5"/>
    </row>
    <row r="209" customFormat="false" ht="14.65" hidden="false" customHeight="false" outlineLevel="0" collapsed="false">
      <c r="B209" s="4"/>
      <c r="C209" s="4"/>
      <c r="D209" s="4"/>
      <c r="E209" s="4" t="s">
        <v>2</v>
      </c>
      <c r="F209" s="4"/>
      <c r="G209" s="4"/>
      <c r="I209" s="4" t="s">
        <v>2</v>
      </c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1" t="s">
        <v>3</v>
      </c>
      <c r="E210" s="1" t="s">
        <v>4</v>
      </c>
      <c r="F210" s="1" t="s">
        <v>5</v>
      </c>
      <c r="G210" s="1" t="s">
        <v>5</v>
      </c>
      <c r="H210" s="2" t="s">
        <v>6</v>
      </c>
      <c r="I210" s="1" t="s">
        <v>7</v>
      </c>
      <c r="J210" s="1" t="s">
        <v>8</v>
      </c>
      <c r="K210" s="3" t="s">
        <v>9</v>
      </c>
      <c r="L210" s="3"/>
      <c r="M210" s="3"/>
      <c r="N210" s="3"/>
      <c r="O210" s="2" t="s">
        <v>6</v>
      </c>
      <c r="P210" s="5"/>
    </row>
    <row r="211" customFormat="false" ht="14.65" hidden="false" customHeight="false" outlineLevel="0" collapsed="false">
      <c r="B211" s="1" t="str">
        <f aca="false">"-Km"</f>
        <v>-Km</v>
      </c>
      <c r="C211" s="1" t="s">
        <v>10</v>
      </c>
      <c r="D211" s="1" t="s">
        <v>11</v>
      </c>
      <c r="E211" s="1" t="s">
        <v>12</v>
      </c>
      <c r="F211" s="1" t="s">
        <v>13</v>
      </c>
      <c r="G211" s="1" t="s">
        <v>14</v>
      </c>
      <c r="H211" s="2" t="s">
        <v>15</v>
      </c>
      <c r="I211" s="1" t="s">
        <v>16</v>
      </c>
      <c r="J211" s="1" t="s">
        <v>13</v>
      </c>
      <c r="K211" s="1" t="s">
        <v>17</v>
      </c>
      <c r="L211" s="1" t="s">
        <v>18</v>
      </c>
      <c r="M211" s="1" t="s">
        <v>19</v>
      </c>
      <c r="N211" s="1" t="s">
        <v>20</v>
      </c>
      <c r="O211" s="2" t="s">
        <v>15</v>
      </c>
      <c r="P211" s="5"/>
    </row>
    <row r="212" customFormat="false" ht="14.65" hidden="false" customHeight="false" outlineLevel="0" collapsed="false">
      <c r="B212" s="1" t="str">
        <f aca="false">"(000)"</f>
        <v>(000)</v>
      </c>
      <c r="C212" s="1" t="s">
        <v>21</v>
      </c>
      <c r="D212" s="1" t="s">
        <v>22</v>
      </c>
      <c r="E212" s="1" t="s">
        <v>16</v>
      </c>
      <c r="F212" s="1" t="str">
        <f aca="false">"(000)"</f>
        <v>(000)</v>
      </c>
      <c r="G212" s="1" t="str">
        <f aca="false">"(000)"</f>
        <v>(000)</v>
      </c>
      <c r="H212" s="2" t="s">
        <v>23</v>
      </c>
      <c r="I212" s="1" t="s">
        <v>24</v>
      </c>
      <c r="J212" s="1" t="str">
        <f aca="false">"(000)"</f>
        <v>(000)</v>
      </c>
      <c r="K212" s="1" t="str">
        <f aca="false">"(000)"</f>
        <v>(000)</v>
      </c>
      <c r="L212" s="1" t="str">
        <f aca="false">"(000)"</f>
        <v>(000)</v>
      </c>
      <c r="M212" s="1" t="str">
        <f aca="false">"(000)"</f>
        <v>(000)</v>
      </c>
      <c r="N212" s="1" t="str">
        <f aca="false">"(000)"</f>
        <v>(000)</v>
      </c>
      <c r="O212" s="2" t="s">
        <v>23</v>
      </c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25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32</v>
      </c>
      <c r="B216" s="4" t="n">
        <v>1</v>
      </c>
      <c r="C216" s="4" t="n">
        <v>2</v>
      </c>
      <c r="D216" s="4" t="n">
        <v>2</v>
      </c>
      <c r="E216" s="4" t="n">
        <v>357</v>
      </c>
      <c r="F216" s="4" t="n">
        <v>130</v>
      </c>
      <c r="G216" s="4" t="n">
        <v>129</v>
      </c>
      <c r="H216" s="2" t="n">
        <v>99.2</v>
      </c>
      <c r="I216" s="4" t="s">
        <v>27</v>
      </c>
      <c r="J216" s="4" t="n">
        <v>12</v>
      </c>
      <c r="K216" s="4" t="n">
        <v>11</v>
      </c>
      <c r="L216" s="4" t="s">
        <v>27</v>
      </c>
      <c r="M216" s="4" t="s">
        <v>27</v>
      </c>
      <c r="N216" s="4" t="n">
        <v>11</v>
      </c>
      <c r="O216" s="2" t="n">
        <v>91.7</v>
      </c>
      <c r="P216" s="5"/>
    </row>
    <row r="217" customFormat="false" ht="14.65" hidden="false" customHeight="false" outlineLevel="0" collapsed="false">
      <c r="A217" s="0" t="s">
        <v>33</v>
      </c>
      <c r="B217" s="4" t="n">
        <v>1</v>
      </c>
      <c r="C217" s="4" t="n">
        <v>2</v>
      </c>
      <c r="D217" s="4" t="n">
        <v>2</v>
      </c>
      <c r="E217" s="4" t="s">
        <v>27</v>
      </c>
      <c r="F217" s="4" t="n">
        <v>6</v>
      </c>
      <c r="G217" s="4" t="n">
        <v>2</v>
      </c>
      <c r="H217" s="2" t="n">
        <v>33.3</v>
      </c>
      <c r="I217" s="4" t="s">
        <v>27</v>
      </c>
      <c r="J217" s="4" t="n">
        <v>1</v>
      </c>
      <c r="K217" s="4" t="s">
        <v>27</v>
      </c>
      <c r="L217" s="4" t="s">
        <v>27</v>
      </c>
      <c r="M217" s="4" t="s">
        <v>27</v>
      </c>
      <c r="N217" s="4" t="s">
        <v>27</v>
      </c>
      <c r="O217" s="2" t="s">
        <v>27</v>
      </c>
      <c r="P217" s="5"/>
    </row>
    <row r="218" customFormat="false" ht="14.65" hidden="false" customHeight="false" outlineLevel="0" collapsed="false">
      <c r="A218" s="0" t="s">
        <v>34</v>
      </c>
      <c r="B218" s="4" t="n">
        <v>1</v>
      </c>
      <c r="C218" s="4" t="n">
        <v>8</v>
      </c>
      <c r="D218" s="4" t="n">
        <v>7</v>
      </c>
      <c r="E218" s="4" t="n">
        <v>239</v>
      </c>
      <c r="F218" s="4" t="n">
        <v>55</v>
      </c>
      <c r="G218" s="4" t="n">
        <v>42</v>
      </c>
      <c r="H218" s="2" t="n">
        <v>76.4</v>
      </c>
      <c r="I218" s="4" t="s">
        <v>27</v>
      </c>
      <c r="J218" s="4" t="n">
        <v>5</v>
      </c>
      <c r="K218" s="4" t="n">
        <v>4</v>
      </c>
      <c r="L218" s="4" t="s">
        <v>27</v>
      </c>
      <c r="M218" s="4" t="s">
        <v>27</v>
      </c>
      <c r="N218" s="4" t="n">
        <v>4</v>
      </c>
      <c r="O218" s="2" t="n">
        <v>80</v>
      </c>
      <c r="P218" s="5"/>
    </row>
    <row r="219" customFormat="false" ht="14.65" hidden="false" customHeight="false" outlineLevel="0" collapsed="false">
      <c r="A219" s="0" t="s">
        <v>35</v>
      </c>
      <c r="B219" s="4" t="n">
        <v>15</v>
      </c>
      <c r="C219" s="4" t="n">
        <v>84</v>
      </c>
      <c r="D219" s="4" t="n">
        <v>37</v>
      </c>
      <c r="E219" s="4" t="s">
        <v>27</v>
      </c>
      <c r="F219" s="4" t="n">
        <v>520</v>
      </c>
      <c r="G219" s="4" t="n">
        <v>336</v>
      </c>
      <c r="H219" s="2" t="n">
        <v>64.6</v>
      </c>
      <c r="I219" s="4" t="s">
        <v>27</v>
      </c>
      <c r="J219" s="4" t="n">
        <v>52</v>
      </c>
      <c r="K219" s="4" t="n">
        <v>28</v>
      </c>
      <c r="L219" s="4" t="s">
        <v>27</v>
      </c>
      <c r="M219" s="4" t="s">
        <v>27</v>
      </c>
      <c r="N219" s="4" t="n">
        <v>28</v>
      </c>
      <c r="O219" s="2" t="n">
        <v>53.8</v>
      </c>
      <c r="P219" s="5"/>
    </row>
    <row r="220" customFormat="false" ht="14.65" hidden="false" customHeight="false" outlineLevel="0" collapsed="false">
      <c r="A220" s="0" t="s">
        <v>36</v>
      </c>
      <c r="B220" s="4" t="n">
        <v>1</v>
      </c>
      <c r="C220" s="4" t="n">
        <v>4</v>
      </c>
      <c r="D220" s="4" t="n">
        <v>4</v>
      </c>
      <c r="E220" s="4" t="n">
        <v>426</v>
      </c>
      <c r="F220" s="4" t="n">
        <v>348</v>
      </c>
      <c r="G220" s="4" t="n">
        <v>249</v>
      </c>
      <c r="H220" s="2" t="n">
        <v>71.6</v>
      </c>
      <c r="I220" s="4" t="s">
        <v>27</v>
      </c>
      <c r="J220" s="4" t="n">
        <v>30</v>
      </c>
      <c r="K220" s="4" t="n">
        <v>21</v>
      </c>
      <c r="L220" s="4" t="s">
        <v>27</v>
      </c>
      <c r="M220" s="4" t="s">
        <v>27</v>
      </c>
      <c r="N220" s="4" t="n">
        <v>21</v>
      </c>
      <c r="O220" s="2" t="n">
        <v>70</v>
      </c>
      <c r="P220" s="5"/>
    </row>
    <row r="221" customFormat="false" ht="14.65" hidden="false" customHeight="false" outlineLevel="0" collapsed="false">
      <c r="A221" s="0" t="s">
        <v>37</v>
      </c>
      <c r="B221" s="4" t="n">
        <v>26</v>
      </c>
      <c r="C221" s="4" t="n">
        <v>94</v>
      </c>
      <c r="D221" s="4" t="n">
        <v>97</v>
      </c>
      <c r="E221" s="4" t="n">
        <v>201</v>
      </c>
      <c r="F221" s="4" t="n">
        <v>4726</v>
      </c>
      <c r="G221" s="4" t="n">
        <v>3346</v>
      </c>
      <c r="H221" s="2" t="n">
        <v>70.8</v>
      </c>
      <c r="I221" s="4" t="s">
        <v>27</v>
      </c>
      <c r="J221" s="4" t="n">
        <v>645</v>
      </c>
      <c r="K221" s="4" t="n">
        <v>306</v>
      </c>
      <c r="L221" s="4" t="s">
        <v>27</v>
      </c>
      <c r="M221" s="4" t="n">
        <v>3</v>
      </c>
      <c r="N221" s="4" t="n">
        <v>303</v>
      </c>
      <c r="O221" s="2" t="n">
        <v>47.4</v>
      </c>
      <c r="P221" s="5"/>
    </row>
    <row r="222" customFormat="false" ht="14.65" hidden="false" customHeight="false" outlineLevel="0" collapsed="false">
      <c r="A222" s="0" t="s">
        <v>38</v>
      </c>
      <c r="B222" s="4" t="n">
        <v>5</v>
      </c>
      <c r="C222" s="4" t="n">
        <v>12</v>
      </c>
      <c r="D222" s="4" t="n">
        <v>11</v>
      </c>
      <c r="E222" s="4" t="s">
        <v>27</v>
      </c>
      <c r="F222" s="4" t="n">
        <v>483</v>
      </c>
      <c r="G222" s="4" t="n">
        <v>379</v>
      </c>
      <c r="H222" s="2" t="n">
        <v>78.5</v>
      </c>
      <c r="I222" s="4" t="s">
        <v>27</v>
      </c>
      <c r="J222" s="4" t="n">
        <v>48</v>
      </c>
      <c r="K222" s="4" t="n">
        <v>30</v>
      </c>
      <c r="L222" s="4" t="s">
        <v>27</v>
      </c>
      <c r="M222" s="4" t="s">
        <v>27</v>
      </c>
      <c r="N222" s="4" t="n">
        <v>30</v>
      </c>
      <c r="O222" s="2" t="n">
        <v>62.5</v>
      </c>
      <c r="P222" s="5"/>
    </row>
    <row r="223" customFormat="false" ht="14.65" hidden="false" customHeight="false" outlineLevel="0" collapsed="false">
      <c r="A223" s="0" t="s">
        <v>39</v>
      </c>
      <c r="B223" s="4" t="n">
        <v>156</v>
      </c>
      <c r="C223" s="4" t="n">
        <v>739</v>
      </c>
      <c r="D223" s="4" t="n">
        <v>432</v>
      </c>
      <c r="E223" s="4" t="s">
        <v>27</v>
      </c>
      <c r="F223" s="4" t="n">
        <v>8977</v>
      </c>
      <c r="G223" s="4" t="n">
        <v>6052</v>
      </c>
      <c r="H223" s="2" t="n">
        <v>67.4</v>
      </c>
      <c r="I223" s="4" t="s">
        <v>27</v>
      </c>
      <c r="J223" s="4" t="n">
        <v>853</v>
      </c>
      <c r="K223" s="4" t="n">
        <v>492</v>
      </c>
      <c r="L223" s="4" t="s">
        <v>27</v>
      </c>
      <c r="M223" s="4" t="n">
        <v>7</v>
      </c>
      <c r="N223" s="4" t="n">
        <v>485</v>
      </c>
      <c r="O223" s="2" t="n">
        <v>57.7</v>
      </c>
      <c r="P223" s="5"/>
    </row>
    <row r="224" customFormat="false" ht="14.65" hidden="false" customHeight="false" outlineLevel="0" collapsed="false">
      <c r="A224" s="0" t="s">
        <v>40</v>
      </c>
      <c r="B224" s="4" t="n">
        <v>105</v>
      </c>
      <c r="C224" s="4" t="n">
        <v>308</v>
      </c>
      <c r="D224" s="4" t="n">
        <v>310</v>
      </c>
      <c r="E224" s="4" t="n">
        <v>8567</v>
      </c>
      <c r="F224" s="4" t="n">
        <v>8191</v>
      </c>
      <c r="G224" s="4" t="n">
        <v>4524</v>
      </c>
      <c r="H224" s="2" t="n">
        <v>55.2</v>
      </c>
      <c r="I224" s="4" t="n">
        <v>24</v>
      </c>
      <c r="J224" s="4" t="n">
        <v>888</v>
      </c>
      <c r="K224" s="4" t="n">
        <v>385</v>
      </c>
      <c r="L224" s="4" t="s">
        <v>27</v>
      </c>
      <c r="M224" s="4" t="n">
        <v>7</v>
      </c>
      <c r="N224" s="4" t="n">
        <v>378</v>
      </c>
      <c r="O224" s="2" t="n">
        <v>43.4</v>
      </c>
      <c r="P224" s="5"/>
    </row>
    <row r="225" customFormat="false" ht="14.65" hidden="false" customHeight="false" outlineLevel="0" collapsed="false">
      <c r="A225" s="0" t="s">
        <v>41</v>
      </c>
      <c r="B225" s="4" t="n">
        <v>48</v>
      </c>
      <c r="C225" s="4" t="n">
        <v>132</v>
      </c>
      <c r="D225" s="4" t="n">
        <v>151</v>
      </c>
      <c r="E225" s="4" t="n">
        <v>4304</v>
      </c>
      <c r="F225" s="4" t="n">
        <v>2193</v>
      </c>
      <c r="G225" s="4" t="n">
        <v>1554</v>
      </c>
      <c r="H225" s="2" t="n">
        <v>70.9</v>
      </c>
      <c r="I225" s="4" t="n">
        <v>21</v>
      </c>
      <c r="J225" s="4" t="n">
        <v>238</v>
      </c>
      <c r="K225" s="4" t="n">
        <v>134</v>
      </c>
      <c r="L225" s="4" t="s">
        <v>27</v>
      </c>
      <c r="M225" s="4" t="n">
        <v>7</v>
      </c>
      <c r="N225" s="4" t="n">
        <v>127</v>
      </c>
      <c r="O225" s="2" t="n">
        <v>56.3</v>
      </c>
      <c r="P225" s="5"/>
    </row>
    <row r="226" customFormat="false" ht="14.65" hidden="false" customHeight="false" outlineLevel="0" collapsed="false">
      <c r="A226" s="0" t="s">
        <v>42</v>
      </c>
      <c r="B226" s="4" t="n">
        <v>89</v>
      </c>
      <c r="C226" s="4" t="n">
        <v>292</v>
      </c>
      <c r="D226" s="4" t="n">
        <v>299</v>
      </c>
      <c r="E226" s="4" t="s">
        <v>27</v>
      </c>
      <c r="F226" s="4" t="n">
        <v>2984</v>
      </c>
      <c r="G226" s="4" t="n">
        <v>1877</v>
      </c>
      <c r="H226" s="2" t="n">
        <v>62.9</v>
      </c>
      <c r="I226" s="4" t="s">
        <v>27</v>
      </c>
      <c r="J226" s="4" t="n">
        <v>307</v>
      </c>
      <c r="K226" s="4" t="n">
        <v>146</v>
      </c>
      <c r="L226" s="4" t="s">
        <v>27</v>
      </c>
      <c r="M226" s="4" t="s">
        <v>27</v>
      </c>
      <c r="N226" s="4" t="n">
        <v>146</v>
      </c>
      <c r="O226" s="2" t="n">
        <v>47.6</v>
      </c>
      <c r="P226" s="5"/>
    </row>
    <row r="227" customFormat="false" ht="14.65" hidden="false" customHeight="false" outlineLevel="0" collapsed="false">
      <c r="A227" s="0" t="s">
        <v>46</v>
      </c>
      <c r="B227" s="4" t="n">
        <v>25</v>
      </c>
      <c r="C227" s="4" t="n">
        <v>65</v>
      </c>
      <c r="D227" s="4" t="n">
        <v>57</v>
      </c>
      <c r="E227" s="4" t="n">
        <v>494</v>
      </c>
      <c r="F227" s="4" t="n">
        <v>2466</v>
      </c>
      <c r="G227" s="4" t="n">
        <v>1420</v>
      </c>
      <c r="H227" s="2" t="n">
        <v>57.6</v>
      </c>
      <c r="I227" s="4" t="s">
        <v>27</v>
      </c>
      <c r="J227" s="4" t="n">
        <v>221</v>
      </c>
      <c r="K227" s="4" t="n">
        <v>120</v>
      </c>
      <c r="L227" s="4" t="s">
        <v>27</v>
      </c>
      <c r="M227" s="4" t="s">
        <v>27</v>
      </c>
      <c r="N227" s="4" t="n">
        <v>120</v>
      </c>
      <c r="O227" s="2" t="n">
        <v>54.3</v>
      </c>
      <c r="P227" s="5"/>
    </row>
    <row r="228" customFormat="false" ht="14.65" hidden="false" customHeight="false" outlineLevel="0" collapsed="false">
      <c r="A228" s="0" t="s">
        <v>47</v>
      </c>
      <c r="B228" s="4" t="n">
        <v>1</v>
      </c>
      <c r="C228" s="4" t="n">
        <v>2</v>
      </c>
      <c r="D228" s="4" t="n">
        <v>3</v>
      </c>
      <c r="E228" s="4" t="n">
        <v>394</v>
      </c>
      <c r="F228" s="4" t="n">
        <v>169</v>
      </c>
      <c r="G228" s="4" t="n">
        <v>138</v>
      </c>
      <c r="H228" s="2" t="n">
        <v>81.7</v>
      </c>
      <c r="I228" s="4" t="s">
        <v>27</v>
      </c>
      <c r="J228" s="4" t="n">
        <v>16</v>
      </c>
      <c r="K228" s="4" t="n">
        <v>12</v>
      </c>
      <c r="L228" s="4" t="s">
        <v>27</v>
      </c>
      <c r="M228" s="4" t="s">
        <v>27</v>
      </c>
      <c r="N228" s="4" t="n">
        <v>12</v>
      </c>
      <c r="O228" s="2" t="n">
        <v>75</v>
      </c>
      <c r="P228" s="5"/>
    </row>
    <row r="229" customFormat="false" ht="14.65" hidden="false" customHeight="false" outlineLevel="0" collapsed="false">
      <c r="A229" s="0" t="s">
        <v>48</v>
      </c>
      <c r="B229" s="4" t="n">
        <v>74</v>
      </c>
      <c r="C229" s="4" t="n">
        <v>198</v>
      </c>
      <c r="D229" s="4" t="n">
        <v>227</v>
      </c>
      <c r="E229" s="4" t="n">
        <v>224</v>
      </c>
      <c r="F229" s="4" t="n">
        <v>3798</v>
      </c>
      <c r="G229" s="4" t="n">
        <v>1729</v>
      </c>
      <c r="H229" s="2" t="n">
        <v>45.5</v>
      </c>
      <c r="I229" s="4" t="n">
        <v>95</v>
      </c>
      <c r="J229" s="4" t="n">
        <v>414</v>
      </c>
      <c r="K229" s="4" t="n">
        <v>181</v>
      </c>
      <c r="L229" s="4" t="n">
        <v>50</v>
      </c>
      <c r="M229" s="4" t="s">
        <v>27</v>
      </c>
      <c r="N229" s="4" t="n">
        <v>131</v>
      </c>
      <c r="O229" s="2" t="n">
        <v>43.7</v>
      </c>
      <c r="P229" s="5"/>
    </row>
    <row r="230" customFormat="false" ht="14.65" hidden="false" customHeight="false" outlineLevel="0" collapsed="false">
      <c r="A230" s="0" t="s">
        <v>55</v>
      </c>
      <c r="B230" s="4" t="n">
        <v>1</v>
      </c>
      <c r="C230" s="4" t="n">
        <v>4</v>
      </c>
      <c r="D230" s="4" t="n">
        <v>2</v>
      </c>
      <c r="E230" s="4" t="n">
        <v>380</v>
      </c>
      <c r="F230" s="4" t="n">
        <v>74</v>
      </c>
      <c r="G230" s="4" t="n">
        <v>74</v>
      </c>
      <c r="H230" s="2" t="n">
        <v>100</v>
      </c>
      <c r="I230" s="4" t="s">
        <v>27</v>
      </c>
      <c r="J230" s="4" t="n">
        <v>8</v>
      </c>
      <c r="K230" s="4" t="n">
        <v>6</v>
      </c>
      <c r="L230" s="4" t="s">
        <v>27</v>
      </c>
      <c r="M230" s="4" t="s">
        <v>27</v>
      </c>
      <c r="N230" s="4" t="n">
        <v>6</v>
      </c>
      <c r="O230" s="2" t="n">
        <v>75</v>
      </c>
      <c r="P230" s="5"/>
    </row>
    <row r="231" customFormat="false" ht="14.65" hidden="false" customHeight="false" outlineLevel="0" collapsed="false">
      <c r="A231" s="0" t="s">
        <v>57</v>
      </c>
      <c r="B231" s="4" t="n">
        <v>52</v>
      </c>
      <c r="C231" s="4" t="n">
        <v>114</v>
      </c>
      <c r="D231" s="4" t="n">
        <v>106</v>
      </c>
      <c r="E231" s="4" t="n">
        <v>610</v>
      </c>
      <c r="F231" s="4" t="n">
        <v>5832</v>
      </c>
      <c r="G231" s="4" t="n">
        <v>3374</v>
      </c>
      <c r="H231" s="2" t="n">
        <v>57.9</v>
      </c>
      <c r="I231" s="4" t="s">
        <v>27</v>
      </c>
      <c r="J231" s="4" t="n">
        <v>436</v>
      </c>
      <c r="K231" s="4" t="n">
        <v>253</v>
      </c>
      <c r="L231" s="4" t="s">
        <v>27</v>
      </c>
      <c r="M231" s="4" t="s">
        <v>27</v>
      </c>
      <c r="N231" s="4" t="n">
        <v>253</v>
      </c>
      <c r="O231" s="2" t="n">
        <v>58</v>
      </c>
      <c r="P231" s="5"/>
    </row>
    <row r="232" customFormat="false" ht="14.65" hidden="false" customHeight="false" outlineLevel="0" collapsed="false">
      <c r="A232" s="0" t="s">
        <v>59</v>
      </c>
      <c r="B232" s="4" t="n">
        <v>14</v>
      </c>
      <c r="C232" s="4" t="n">
        <v>37</v>
      </c>
      <c r="D232" s="4" t="n">
        <v>37</v>
      </c>
      <c r="E232" s="4" t="s">
        <v>27</v>
      </c>
      <c r="F232" s="4" t="n">
        <v>644</v>
      </c>
      <c r="G232" s="4" t="n">
        <v>464</v>
      </c>
      <c r="H232" s="2" t="n">
        <v>72</v>
      </c>
      <c r="I232" s="4" t="s">
        <v>27</v>
      </c>
      <c r="J232" s="4" t="n">
        <v>67</v>
      </c>
      <c r="K232" s="4" t="n">
        <v>35</v>
      </c>
      <c r="L232" s="4" t="s">
        <v>27</v>
      </c>
      <c r="M232" s="4" t="s">
        <v>27</v>
      </c>
      <c r="N232" s="4" t="n">
        <v>35</v>
      </c>
      <c r="O232" s="2" t="n">
        <v>52.2</v>
      </c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60</v>
      </c>
      <c r="B234" s="4" t="n">
        <v>615</v>
      </c>
      <c r="C234" s="4" t="n">
        <v>2097</v>
      </c>
      <c r="D234" s="4" t="n">
        <v>1784</v>
      </c>
      <c r="E234" s="4" t="n">
        <v>16196</v>
      </c>
      <c r="F234" s="4" t="n">
        <v>41596</v>
      </c>
      <c r="G234" s="4" t="n">
        <v>25689</v>
      </c>
      <c r="H234" s="2" t="n">
        <v>61.8</v>
      </c>
      <c r="I234" s="4" t="n">
        <v>140</v>
      </c>
      <c r="J234" s="4" t="n">
        <v>4241</v>
      </c>
      <c r="K234" s="4" t="n">
        <v>2164</v>
      </c>
      <c r="L234" s="4" t="n">
        <v>50</v>
      </c>
      <c r="M234" s="4" t="n">
        <v>24</v>
      </c>
      <c r="N234" s="4" t="n">
        <v>2090</v>
      </c>
      <c r="O234" s="2" t="n">
        <v>51</v>
      </c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62</v>
      </c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A238" s="0" t="s">
        <v>63</v>
      </c>
      <c r="B238" s="4" t="s">
        <v>27</v>
      </c>
      <c r="C238" s="4" t="n">
        <v>2</v>
      </c>
      <c r="D238" s="4" t="n">
        <v>2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s">
        <v>27</v>
      </c>
      <c r="J238" s="4" t="n">
        <v>1</v>
      </c>
      <c r="K238" s="4" t="n">
        <v>1</v>
      </c>
      <c r="L238" s="4" t="n">
        <v>1</v>
      </c>
      <c r="M238" s="4" t="s">
        <v>27</v>
      </c>
      <c r="N238" s="4" t="s">
        <v>27</v>
      </c>
      <c r="O238" s="2" t="n">
        <v>100</v>
      </c>
      <c r="P238" s="5"/>
    </row>
    <row r="239" customFormat="false" ht="14.65" hidden="false" customHeight="false" outlineLevel="0" collapsed="false">
      <c r="A239" s="0" t="s">
        <v>64</v>
      </c>
      <c r="B239" s="4" t="n">
        <v>5</v>
      </c>
      <c r="C239" s="4" t="n">
        <v>15</v>
      </c>
      <c r="D239" s="4" t="n">
        <v>13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91</v>
      </c>
      <c r="J239" s="4" t="n">
        <v>57</v>
      </c>
      <c r="K239" s="4" t="n">
        <v>34</v>
      </c>
      <c r="L239" s="4" t="s">
        <v>27</v>
      </c>
      <c r="M239" s="4" t="n">
        <v>34</v>
      </c>
      <c r="N239" s="4" t="s">
        <v>27</v>
      </c>
      <c r="O239" s="2" t="n">
        <v>59.6</v>
      </c>
      <c r="P239" s="5"/>
    </row>
    <row r="240" customFormat="false" ht="14.65" hidden="false" customHeight="false" outlineLevel="0" collapsed="false">
      <c r="A240" s="0" t="s">
        <v>33</v>
      </c>
      <c r="B240" s="4" t="n">
        <v>6</v>
      </c>
      <c r="C240" s="4" t="n">
        <v>18</v>
      </c>
      <c r="D240" s="4" t="n">
        <v>14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105</v>
      </c>
      <c r="J240" s="4" t="n">
        <v>80</v>
      </c>
      <c r="K240" s="4" t="n">
        <v>43</v>
      </c>
      <c r="L240" s="4" t="n">
        <v>5</v>
      </c>
      <c r="M240" s="4" t="n">
        <v>38</v>
      </c>
      <c r="N240" s="4" t="s">
        <v>27</v>
      </c>
      <c r="O240" s="2" t="n">
        <v>53.8</v>
      </c>
      <c r="P240" s="5"/>
    </row>
    <row r="241" customFormat="false" ht="14.65" hidden="false" customHeight="false" outlineLevel="0" collapsed="false">
      <c r="A241" s="0" t="s">
        <v>35</v>
      </c>
      <c r="B241" s="4" t="n">
        <v>51</v>
      </c>
      <c r="C241" s="4" t="n">
        <v>143</v>
      </c>
      <c r="D241" s="4" t="n">
        <v>157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560</v>
      </c>
      <c r="J241" s="4" t="n">
        <v>323</v>
      </c>
      <c r="K241" s="4" t="n">
        <v>196</v>
      </c>
      <c r="L241" s="4" t="n">
        <v>193</v>
      </c>
      <c r="M241" s="4" t="n">
        <v>3</v>
      </c>
      <c r="N241" s="4" t="s">
        <v>27</v>
      </c>
      <c r="O241" s="2" t="n">
        <v>60.7</v>
      </c>
      <c r="P241" s="5"/>
    </row>
    <row r="242" customFormat="false" ht="14.65" hidden="false" customHeight="false" outlineLevel="0" collapsed="false">
      <c r="A242" s="0" t="s">
        <v>65</v>
      </c>
      <c r="B242" s="4" t="n">
        <v>129</v>
      </c>
      <c r="C242" s="4" t="n">
        <v>412</v>
      </c>
      <c r="D242" s="4" t="n">
        <v>343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2154</v>
      </c>
      <c r="J242" s="4" t="n">
        <v>1498</v>
      </c>
      <c r="K242" s="4" t="n">
        <v>789</v>
      </c>
      <c r="L242" s="4" t="n">
        <v>584</v>
      </c>
      <c r="M242" s="4" t="n">
        <v>205</v>
      </c>
      <c r="N242" s="4" t="s">
        <v>27</v>
      </c>
      <c r="O242" s="2" t="n">
        <v>52.7</v>
      </c>
      <c r="P242" s="5"/>
    </row>
    <row r="243" customFormat="false" ht="14.65" hidden="false" customHeight="false" outlineLevel="0" collapsed="false">
      <c r="A243" s="0" t="s">
        <v>66</v>
      </c>
      <c r="B243" s="4" t="n">
        <v>133</v>
      </c>
      <c r="C243" s="4" t="n">
        <v>609</v>
      </c>
      <c r="D243" s="4" t="n">
        <v>421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1580</v>
      </c>
      <c r="J243" s="4" t="n">
        <v>797</v>
      </c>
      <c r="K243" s="4" t="n">
        <v>459</v>
      </c>
      <c r="L243" s="4" t="n">
        <v>210</v>
      </c>
      <c r="M243" s="4" t="n">
        <v>249</v>
      </c>
      <c r="N243" s="4" t="s">
        <v>27</v>
      </c>
      <c r="O243" s="2" t="n">
        <v>57.6</v>
      </c>
      <c r="P243" s="5"/>
    </row>
    <row r="244" customFormat="false" ht="14.65" hidden="false" customHeight="false" outlineLevel="0" collapsed="false">
      <c r="A244" s="0" t="s">
        <v>48</v>
      </c>
      <c r="B244" s="4" t="n">
        <v>57</v>
      </c>
      <c r="C244" s="4" t="n">
        <v>161</v>
      </c>
      <c r="D244" s="4" t="n">
        <v>187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629</v>
      </c>
      <c r="J244" s="4" t="n">
        <v>358</v>
      </c>
      <c r="K244" s="4" t="n">
        <v>263</v>
      </c>
      <c r="L244" s="4" t="n">
        <v>263</v>
      </c>
      <c r="M244" s="4" t="s">
        <v>27</v>
      </c>
      <c r="N244" s="4" t="s">
        <v>27</v>
      </c>
      <c r="O244" s="2" t="n">
        <v>73.5</v>
      </c>
      <c r="P244" s="5"/>
    </row>
    <row r="245" customFormat="false" ht="14.65" hidden="false" customHeight="false" outlineLevel="0" collapsed="false">
      <c r="A245" s="0" t="s">
        <v>59</v>
      </c>
      <c r="B245" s="4" t="n">
        <v>1</v>
      </c>
      <c r="C245" s="4" t="n">
        <v>3</v>
      </c>
      <c r="D245" s="4" t="n">
        <v>2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7</v>
      </c>
      <c r="J245" s="4" t="n">
        <v>4</v>
      </c>
      <c r="K245" s="4" t="n">
        <v>2</v>
      </c>
      <c r="L245" s="4" t="n">
        <v>2</v>
      </c>
      <c r="M245" s="4" t="s">
        <v>27</v>
      </c>
      <c r="N245" s="4" t="s">
        <v>27</v>
      </c>
      <c r="O245" s="2" t="n">
        <v>50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68</v>
      </c>
      <c r="B247" s="4" t="n">
        <v>382</v>
      </c>
      <c r="C247" s="4" t="n">
        <v>1363</v>
      </c>
      <c r="D247" s="4" t="n">
        <v>1139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5126</v>
      </c>
      <c r="J247" s="4" t="n">
        <v>3118</v>
      </c>
      <c r="K247" s="4" t="n">
        <v>1787</v>
      </c>
      <c r="L247" s="4" t="n">
        <v>1258</v>
      </c>
      <c r="M247" s="4" t="n">
        <v>529</v>
      </c>
      <c r="N247" s="4" t="s">
        <v>27</v>
      </c>
      <c r="O247" s="2" t="n">
        <v>57.3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17</v>
      </c>
      <c r="B249" s="4" t="n">
        <v>997</v>
      </c>
      <c r="C249" s="4" t="n">
        <v>3460</v>
      </c>
      <c r="D249" s="4" t="n">
        <v>2923</v>
      </c>
      <c r="E249" s="4" t="n">
        <v>16196</v>
      </c>
      <c r="F249" s="4" t="n">
        <v>41596</v>
      </c>
      <c r="G249" s="4" t="n">
        <v>25689</v>
      </c>
      <c r="H249" s="2" t="n">
        <v>61.8</v>
      </c>
      <c r="I249" s="4" t="n">
        <v>5266</v>
      </c>
      <c r="J249" s="4" t="n">
        <v>7359</v>
      </c>
      <c r="K249" s="4" t="n">
        <v>3951</v>
      </c>
      <c r="L249" s="4" t="n">
        <v>1308</v>
      </c>
      <c r="M249" s="4" t="n">
        <v>553</v>
      </c>
      <c r="N249" s="4" t="n">
        <v>2090</v>
      </c>
      <c r="O249" s="2" t="n">
        <v>53.7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9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70</v>
      </c>
      <c r="B252" s="4" t="n">
        <v>501</v>
      </c>
      <c r="C252" s="4" t="n">
        <v>1762</v>
      </c>
      <c r="D252" s="4" t="n">
        <v>1425</v>
      </c>
      <c r="E252" s="4" t="s">
        <v>27</v>
      </c>
      <c r="F252" s="4" t="n">
        <v>32875</v>
      </c>
      <c r="G252" s="4" t="n">
        <v>20402</v>
      </c>
      <c r="H252" s="2" t="n">
        <v>62.1</v>
      </c>
      <c r="I252" s="4" t="s">
        <v>27</v>
      </c>
      <c r="J252" s="4" t="n">
        <v>3465</v>
      </c>
      <c r="K252" s="4" t="n">
        <v>1716</v>
      </c>
      <c r="L252" s="4" t="n">
        <v>6</v>
      </c>
      <c r="M252" s="4" t="n">
        <v>58</v>
      </c>
      <c r="N252" s="4" t="n">
        <v>1652</v>
      </c>
      <c r="O252" s="2" t="n">
        <v>49.5</v>
      </c>
      <c r="P252" s="5"/>
    </row>
    <row r="253" customFormat="false" ht="14.65" hidden="false" customHeight="false" outlineLevel="0" collapsed="false">
      <c r="A253" s="0" t="s">
        <v>71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72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3</v>
      </c>
      <c r="B256" s="4" t="n">
        <v>496</v>
      </c>
      <c r="C256" s="4" t="n">
        <v>1698</v>
      </c>
      <c r="D256" s="4" t="n">
        <v>1498</v>
      </c>
      <c r="E256" s="4" t="n">
        <v>16196</v>
      </c>
      <c r="F256" s="4" t="n">
        <v>8721</v>
      </c>
      <c r="G256" s="4" t="n">
        <v>5287</v>
      </c>
      <c r="H256" s="2" t="n">
        <v>60.6</v>
      </c>
      <c r="I256" s="4" t="n">
        <v>5266</v>
      </c>
      <c r="J256" s="4" t="n">
        <v>3894</v>
      </c>
      <c r="K256" s="4" t="n">
        <v>2235</v>
      </c>
      <c r="L256" s="4" t="n">
        <v>1302</v>
      </c>
      <c r="M256" s="4" t="n">
        <v>495</v>
      </c>
      <c r="N256" s="4" t="n">
        <v>438</v>
      </c>
      <c r="O256" s="2" t="n">
        <v>57.4</v>
      </c>
      <c r="P256" s="5"/>
    </row>
    <row r="257" customFormat="false" ht="14.65" hidden="false" customHeight="false" outlineLevel="0" collapsed="false">
      <c r="A257" s="0" t="s">
        <v>74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75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76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6">
    <mergeCell ref="K4:N4"/>
    <mergeCell ref="K50:N50"/>
    <mergeCell ref="K84:N84"/>
    <mergeCell ref="K122:N122"/>
    <mergeCell ref="K157:N157"/>
    <mergeCell ref="K210:N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