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0">
  <si>
    <t xml:space="preserve">All Services August 1998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1016</v>
      </c>
      <c r="C9" s="4" t="n">
        <v>863</v>
      </c>
      <c r="D9" s="4" t="n">
        <v>1785</v>
      </c>
      <c r="E9" s="4" t="n">
        <v>43473</v>
      </c>
      <c r="F9" s="4" t="n">
        <v>148704</v>
      </c>
      <c r="G9" s="4" t="n">
        <v>127087</v>
      </c>
      <c r="H9" s="2" t="n">
        <v>85.5</v>
      </c>
      <c r="I9" s="4" t="s">
        <v>26</v>
      </c>
      <c r="J9" s="4" t="n">
        <v>14680</v>
      </c>
      <c r="K9" s="4" t="n">
        <v>10167</v>
      </c>
      <c r="L9" s="4" t="s">
        <v>26</v>
      </c>
      <c r="M9" s="4" t="s">
        <v>26</v>
      </c>
      <c r="N9" s="4" t="n">
        <v>10167</v>
      </c>
      <c r="O9" s="2" t="n">
        <v>69.3</v>
      </c>
      <c r="P9" s="5"/>
    </row>
    <row r="10" customFormat="false" ht="14.65" hidden="false" customHeight="false" outlineLevel="0" collapsed="false">
      <c r="A10" s="0" t="s">
        <v>27</v>
      </c>
      <c r="B10" s="4" t="n">
        <v>6215</v>
      </c>
      <c r="C10" s="4" t="n">
        <v>2768</v>
      </c>
      <c r="D10" s="4" t="n">
        <v>9076</v>
      </c>
      <c r="E10" s="4" t="n">
        <v>582068</v>
      </c>
      <c r="F10" s="4" t="n">
        <v>1374781</v>
      </c>
      <c r="G10" s="4" t="n">
        <v>1318059</v>
      </c>
      <c r="H10" s="2" t="n">
        <v>95.9</v>
      </c>
      <c r="I10" s="4" t="n">
        <v>15</v>
      </c>
      <c r="J10" s="4" t="n">
        <v>123247</v>
      </c>
      <c r="K10" s="4" t="n">
        <v>116906</v>
      </c>
      <c r="L10" s="4" t="s">
        <v>26</v>
      </c>
      <c r="M10" s="4" t="n">
        <v>45</v>
      </c>
      <c r="N10" s="4" t="n">
        <v>116861</v>
      </c>
      <c r="O10" s="2" t="n">
        <v>94.9</v>
      </c>
      <c r="P10" s="5"/>
    </row>
    <row r="11" customFormat="false" ht="14.65" hidden="false" customHeight="false" outlineLevel="0" collapsed="false">
      <c r="A11" s="0" t="s">
        <v>28</v>
      </c>
      <c r="B11" s="4" t="n">
        <v>2</v>
      </c>
      <c r="C11" s="4" t="n">
        <v>8</v>
      </c>
      <c r="D11" s="4" t="n">
        <v>8</v>
      </c>
      <c r="E11" s="4" t="s">
        <v>26</v>
      </c>
      <c r="F11" s="4" t="n">
        <v>21</v>
      </c>
      <c r="G11" s="4" t="n">
        <v>13</v>
      </c>
      <c r="H11" s="2" t="n">
        <v>61.9</v>
      </c>
      <c r="I11" s="4" t="s">
        <v>26</v>
      </c>
      <c r="J11" s="4" t="n">
        <v>2</v>
      </c>
      <c r="K11" s="4" t="n">
        <v>1</v>
      </c>
      <c r="L11" s="4" t="s">
        <v>26</v>
      </c>
      <c r="M11" s="4" t="s">
        <v>26</v>
      </c>
      <c r="N11" s="4" t="n">
        <v>1</v>
      </c>
      <c r="O11" s="2" t="n">
        <v>50</v>
      </c>
      <c r="P11" s="5"/>
    </row>
    <row r="12" customFormat="false" ht="14.65" hidden="false" customHeight="false" outlineLevel="0" collapsed="false">
      <c r="A12" s="0" t="s">
        <v>29</v>
      </c>
      <c r="B12" s="4" t="n">
        <v>413</v>
      </c>
      <c r="C12" s="4" t="n">
        <v>154</v>
      </c>
      <c r="D12" s="4" t="n">
        <v>544</v>
      </c>
      <c r="E12" s="4" t="n">
        <v>23506</v>
      </c>
      <c r="F12" s="4" t="n">
        <v>131202</v>
      </c>
      <c r="G12" s="4" t="n">
        <v>117771</v>
      </c>
      <c r="H12" s="2" t="n">
        <v>89.8</v>
      </c>
      <c r="I12" s="4" t="s">
        <v>26</v>
      </c>
      <c r="J12" s="4" t="n">
        <v>11674</v>
      </c>
      <c r="K12" s="4" t="n">
        <v>10418</v>
      </c>
      <c r="L12" s="4" t="s">
        <v>26</v>
      </c>
      <c r="M12" s="4" t="s">
        <v>26</v>
      </c>
      <c r="N12" s="4" t="n">
        <v>10418</v>
      </c>
      <c r="O12" s="2" t="n">
        <v>89.2</v>
      </c>
      <c r="P12" s="5"/>
    </row>
    <row r="13" customFormat="false" ht="14.65" hidden="false" customHeight="false" outlineLevel="0" collapsed="false">
      <c r="A13" s="0" t="s">
        <v>30</v>
      </c>
      <c r="B13" s="4" t="n">
        <v>3330</v>
      </c>
      <c r="C13" s="4" t="n">
        <v>7134</v>
      </c>
      <c r="D13" s="4" t="n">
        <v>8607</v>
      </c>
      <c r="E13" s="4" t="n">
        <v>396451</v>
      </c>
      <c r="F13" s="4" t="n">
        <v>306667</v>
      </c>
      <c r="G13" s="4" t="n">
        <v>198052</v>
      </c>
      <c r="H13" s="2" t="n">
        <v>64.6</v>
      </c>
      <c r="I13" s="4" t="n">
        <v>285</v>
      </c>
      <c r="J13" s="4" t="n">
        <v>31168</v>
      </c>
      <c r="K13" s="4" t="n">
        <v>17051</v>
      </c>
      <c r="L13" s="4" t="n">
        <v>20</v>
      </c>
      <c r="M13" s="4" t="n">
        <v>121</v>
      </c>
      <c r="N13" s="4" t="n">
        <v>16910</v>
      </c>
      <c r="O13" s="2" t="n">
        <v>54.7</v>
      </c>
      <c r="P13" s="5"/>
    </row>
    <row r="14" customFormat="false" ht="14.65" hidden="false" customHeight="false" outlineLevel="0" collapsed="false">
      <c r="A14" s="0" t="s">
        <v>31</v>
      </c>
      <c r="B14" s="4" t="n">
        <v>1044</v>
      </c>
      <c r="C14" s="4" t="n">
        <v>191</v>
      </c>
      <c r="D14" s="4" t="n">
        <v>1292</v>
      </c>
      <c r="E14" s="4" t="s">
        <v>26</v>
      </c>
      <c r="F14" s="4" t="n">
        <v>318144</v>
      </c>
      <c r="G14" s="4" t="n">
        <v>254505</v>
      </c>
      <c r="H14" s="2" t="n">
        <v>80</v>
      </c>
      <c r="I14" s="4" t="s">
        <v>26</v>
      </c>
      <c r="J14" s="4" t="n">
        <v>37908</v>
      </c>
      <c r="K14" s="4" t="n">
        <v>28018</v>
      </c>
      <c r="L14" s="4" t="n">
        <v>201</v>
      </c>
      <c r="M14" s="4" t="n">
        <v>1847</v>
      </c>
      <c r="N14" s="4" t="n">
        <v>25970</v>
      </c>
      <c r="O14" s="2" t="n">
        <v>73.9</v>
      </c>
      <c r="P14" s="5"/>
    </row>
    <row r="15" customFormat="false" ht="14.65" hidden="false" customHeight="false" outlineLevel="0" collapsed="false">
      <c r="A15" s="0" t="s">
        <v>32</v>
      </c>
      <c r="B15" s="4" t="n">
        <v>7780</v>
      </c>
      <c r="C15" s="4" t="n">
        <v>3238</v>
      </c>
      <c r="D15" s="4" t="n">
        <v>11320</v>
      </c>
      <c r="E15" s="4" t="n">
        <v>667580</v>
      </c>
      <c r="F15" s="4" t="n">
        <v>1883181</v>
      </c>
      <c r="G15" s="4" t="n">
        <v>1783086</v>
      </c>
      <c r="H15" s="2" t="n">
        <v>94.7</v>
      </c>
      <c r="I15" s="4" t="n">
        <v>580</v>
      </c>
      <c r="J15" s="4" t="n">
        <v>199875</v>
      </c>
      <c r="K15" s="4" t="n">
        <v>155521</v>
      </c>
      <c r="L15" s="4" t="s">
        <v>26</v>
      </c>
      <c r="M15" s="4" t="n">
        <v>3723</v>
      </c>
      <c r="N15" s="4" t="n">
        <v>151798</v>
      </c>
      <c r="O15" s="2" t="n">
        <v>77.8</v>
      </c>
      <c r="P15" s="5"/>
    </row>
    <row r="16" customFormat="false" ht="14.65" hidden="false" customHeight="false" outlineLevel="0" collapsed="false">
      <c r="A16" s="0" t="s">
        <v>33</v>
      </c>
      <c r="B16" s="4" t="n">
        <v>2649</v>
      </c>
      <c r="C16" s="4" t="n">
        <v>1300</v>
      </c>
      <c r="D16" s="4" t="n">
        <v>3944</v>
      </c>
      <c r="E16" s="4" t="n">
        <v>227646</v>
      </c>
      <c r="F16" s="4" t="n">
        <v>502698</v>
      </c>
      <c r="G16" s="4" t="n">
        <v>478359</v>
      </c>
      <c r="H16" s="2" t="n">
        <v>95.2</v>
      </c>
      <c r="I16" s="4" t="n">
        <v>11</v>
      </c>
      <c r="J16" s="4" t="n">
        <v>48708</v>
      </c>
      <c r="K16" s="4" t="n">
        <v>36381</v>
      </c>
      <c r="L16" s="4" t="s">
        <v>26</v>
      </c>
      <c r="M16" s="4" t="n">
        <v>29</v>
      </c>
      <c r="N16" s="4" t="n">
        <v>36352</v>
      </c>
      <c r="O16" s="2" t="n">
        <v>74.7</v>
      </c>
      <c r="P16" s="5"/>
    </row>
    <row r="17" customFormat="false" ht="14.65" hidden="false" customHeight="false" outlineLevel="0" collapsed="false">
      <c r="A17" s="0" t="s">
        <v>34</v>
      </c>
      <c r="B17" s="4" t="n">
        <v>167</v>
      </c>
      <c r="C17" s="4" t="n">
        <v>2384</v>
      </c>
      <c r="D17" s="4" t="n">
        <v>817</v>
      </c>
      <c r="E17" s="4" t="n">
        <v>29418</v>
      </c>
      <c r="F17" s="4" t="n">
        <v>3252</v>
      </c>
      <c r="G17" s="4" t="n">
        <v>2188</v>
      </c>
      <c r="H17" s="2" t="n">
        <v>67.3</v>
      </c>
      <c r="I17" s="4" t="n">
        <v>121</v>
      </c>
      <c r="J17" s="4" t="n">
        <v>302</v>
      </c>
      <c r="K17" s="4" t="n">
        <v>204</v>
      </c>
      <c r="L17" s="4" t="n">
        <v>1</v>
      </c>
      <c r="M17" s="4" t="n">
        <v>6</v>
      </c>
      <c r="N17" s="4" t="n">
        <v>197</v>
      </c>
      <c r="O17" s="2" t="n">
        <v>67.5</v>
      </c>
      <c r="P17" s="5"/>
    </row>
    <row r="18" customFormat="false" ht="14.65" hidden="false" customHeight="false" outlineLevel="0" collapsed="false">
      <c r="A18" s="0" t="s">
        <v>35</v>
      </c>
      <c r="B18" s="4" t="n">
        <v>46</v>
      </c>
      <c r="C18" s="4" t="n">
        <v>249</v>
      </c>
      <c r="D18" s="4" t="n">
        <v>164</v>
      </c>
      <c r="E18" s="4" t="n">
        <v>851</v>
      </c>
      <c r="F18" s="4" t="n">
        <v>1622</v>
      </c>
      <c r="G18" s="4" t="n">
        <v>1102</v>
      </c>
      <c r="H18" s="2" t="n">
        <v>67.9</v>
      </c>
      <c r="I18" s="4" t="s">
        <v>26</v>
      </c>
      <c r="J18" s="4" t="n">
        <v>160</v>
      </c>
      <c r="K18" s="4" t="n">
        <v>92</v>
      </c>
      <c r="L18" s="4" t="s">
        <v>26</v>
      </c>
      <c r="M18" s="4" t="s">
        <v>26</v>
      </c>
      <c r="N18" s="4" t="n">
        <v>92</v>
      </c>
      <c r="O18" s="2" t="n">
        <v>57.5</v>
      </c>
      <c r="P18" s="5"/>
    </row>
    <row r="19" customFormat="false" ht="14.65" hidden="false" customHeight="false" outlineLevel="0" collapsed="false">
      <c r="A19" s="0" t="s">
        <v>36</v>
      </c>
      <c r="B19" s="4" t="n">
        <v>11212</v>
      </c>
      <c r="C19" s="4" t="n">
        <v>4686</v>
      </c>
      <c r="D19" s="4" t="n">
        <v>16140</v>
      </c>
      <c r="E19" s="4" t="n">
        <v>1065153</v>
      </c>
      <c r="F19" s="4" t="n">
        <v>2879160</v>
      </c>
      <c r="G19" s="4" t="n">
        <v>2704490</v>
      </c>
      <c r="H19" s="2" t="n">
        <v>93.9</v>
      </c>
      <c r="I19" s="4" t="n">
        <v>736</v>
      </c>
      <c r="J19" s="4" t="n">
        <v>246387</v>
      </c>
      <c r="K19" s="4" t="n">
        <v>229759</v>
      </c>
      <c r="L19" s="4" t="s">
        <v>26</v>
      </c>
      <c r="M19" s="4" t="n">
        <v>4205</v>
      </c>
      <c r="N19" s="4" t="n">
        <v>225554</v>
      </c>
      <c r="O19" s="2" t="n">
        <v>93.3</v>
      </c>
      <c r="P19" s="5"/>
    </row>
    <row r="20" customFormat="false" ht="14.65" hidden="false" customHeight="false" outlineLevel="0" collapsed="false">
      <c r="A20" s="0" t="s">
        <v>37</v>
      </c>
      <c r="B20" s="4" t="n">
        <v>46667</v>
      </c>
      <c r="C20" s="4" t="n">
        <v>21341</v>
      </c>
      <c r="D20" s="4" t="n">
        <v>68408</v>
      </c>
      <c r="E20" s="4" t="n">
        <v>2981804</v>
      </c>
      <c r="F20" s="4" t="n">
        <v>14145514</v>
      </c>
      <c r="G20" s="4" t="n">
        <v>10883706</v>
      </c>
      <c r="H20" s="2" t="n">
        <v>76.9</v>
      </c>
      <c r="I20" s="4" t="n">
        <v>51937</v>
      </c>
      <c r="J20" s="4" t="n">
        <v>1983455</v>
      </c>
      <c r="K20" s="4" t="n">
        <v>1405666</v>
      </c>
      <c r="L20" s="4" t="n">
        <v>12494</v>
      </c>
      <c r="M20" s="4" t="n">
        <v>301778</v>
      </c>
      <c r="N20" s="4" t="n">
        <v>1091394</v>
      </c>
      <c r="O20" s="2" t="n">
        <v>70.9</v>
      </c>
      <c r="P20" s="5"/>
    </row>
    <row r="21" customFormat="false" ht="14.65" hidden="false" customHeight="false" outlineLevel="0" collapsed="false">
      <c r="A21" s="0" t="s">
        <v>38</v>
      </c>
      <c r="B21" s="4" t="n">
        <v>4810</v>
      </c>
      <c r="C21" s="4" t="n">
        <v>4853</v>
      </c>
      <c r="D21" s="4" t="n">
        <v>9631</v>
      </c>
      <c r="E21" s="4" t="n">
        <v>463389</v>
      </c>
      <c r="F21" s="4" t="n">
        <v>681102</v>
      </c>
      <c r="G21" s="4" t="n">
        <v>465845</v>
      </c>
      <c r="H21" s="2" t="n">
        <v>68.4</v>
      </c>
      <c r="I21" s="4" t="n">
        <v>1006</v>
      </c>
      <c r="J21" s="4" t="n">
        <v>78649</v>
      </c>
      <c r="K21" s="4" t="n">
        <v>45453</v>
      </c>
      <c r="L21" s="4" t="n">
        <v>229</v>
      </c>
      <c r="M21" s="4" t="n">
        <v>1032</v>
      </c>
      <c r="N21" s="4" t="n">
        <v>44192</v>
      </c>
      <c r="O21" s="2" t="n">
        <v>57.8</v>
      </c>
      <c r="P21" s="5"/>
    </row>
    <row r="22" customFormat="false" ht="14.65" hidden="false" customHeight="false" outlineLevel="0" collapsed="false">
      <c r="A22" s="0" t="s">
        <v>39</v>
      </c>
      <c r="B22" s="4" t="n">
        <v>49</v>
      </c>
      <c r="C22" s="4" t="n">
        <v>818</v>
      </c>
      <c r="D22" s="4" t="n">
        <v>269</v>
      </c>
      <c r="E22" s="4" t="n">
        <v>16495</v>
      </c>
      <c r="F22" s="4" t="n">
        <v>1200</v>
      </c>
      <c r="G22" s="4" t="n">
        <v>998</v>
      </c>
      <c r="H22" s="2" t="n">
        <v>83.2</v>
      </c>
      <c r="I22" s="4" t="n">
        <v>24</v>
      </c>
      <c r="J22" s="4" t="n">
        <v>98</v>
      </c>
      <c r="K22" s="4" t="n">
        <v>82</v>
      </c>
      <c r="L22" s="4" t="s">
        <v>26</v>
      </c>
      <c r="M22" s="4" t="n">
        <v>1</v>
      </c>
      <c r="N22" s="4" t="n">
        <v>81</v>
      </c>
      <c r="O22" s="2" t="n">
        <v>83.7</v>
      </c>
      <c r="P22" s="5"/>
    </row>
    <row r="23" customFormat="false" ht="14.65" hidden="false" customHeight="false" outlineLevel="0" collapsed="false">
      <c r="A23" s="0" t="s">
        <v>40</v>
      </c>
      <c r="B23" s="4" t="n">
        <v>643</v>
      </c>
      <c r="C23" s="4" t="n">
        <v>236</v>
      </c>
      <c r="D23" s="4" t="n">
        <v>966</v>
      </c>
      <c r="E23" s="4" t="n">
        <v>18055</v>
      </c>
      <c r="F23" s="4" t="n">
        <v>80322</v>
      </c>
      <c r="G23" s="4" t="n">
        <v>64720</v>
      </c>
      <c r="H23" s="2" t="n">
        <v>80.6</v>
      </c>
      <c r="I23" s="4" t="n">
        <v>13</v>
      </c>
      <c r="J23" s="4" t="n">
        <v>10620</v>
      </c>
      <c r="K23" s="4" t="n">
        <v>7254</v>
      </c>
      <c r="L23" s="4" t="n">
        <v>9</v>
      </c>
      <c r="M23" s="4" t="n">
        <v>42</v>
      </c>
      <c r="N23" s="4" t="n">
        <v>7203</v>
      </c>
      <c r="O23" s="2" t="n">
        <v>68.3</v>
      </c>
      <c r="P23" s="5"/>
    </row>
    <row r="24" customFormat="false" ht="14.65" hidden="false" customHeight="false" outlineLevel="0" collapsed="false">
      <c r="A24" s="0" t="s">
        <v>41</v>
      </c>
      <c r="B24" s="4" t="n">
        <v>4877</v>
      </c>
      <c r="C24" s="4" t="n">
        <v>8624</v>
      </c>
      <c r="D24" s="4" t="n">
        <v>11641</v>
      </c>
      <c r="E24" s="4" t="n">
        <v>611300</v>
      </c>
      <c r="F24" s="4" t="n">
        <v>600231</v>
      </c>
      <c r="G24" s="4" t="n">
        <v>453647</v>
      </c>
      <c r="H24" s="2" t="n">
        <v>75.6</v>
      </c>
      <c r="I24" s="4" t="n">
        <v>1064</v>
      </c>
      <c r="J24" s="4" t="n">
        <v>62323</v>
      </c>
      <c r="K24" s="4" t="n">
        <v>35927</v>
      </c>
      <c r="L24" s="4" t="n">
        <v>95</v>
      </c>
      <c r="M24" s="4" t="n">
        <v>446</v>
      </c>
      <c r="N24" s="4" t="n">
        <v>35386</v>
      </c>
      <c r="O24" s="2" t="n">
        <v>57.6</v>
      </c>
      <c r="P24" s="5"/>
    </row>
    <row r="25" customFormat="false" ht="14.65" hidden="false" customHeight="false" outlineLevel="0" collapsed="false">
      <c r="A25" s="0" t="s">
        <v>42</v>
      </c>
      <c r="B25" s="4" t="n">
        <v>2206</v>
      </c>
      <c r="C25" s="4" t="n">
        <v>6411</v>
      </c>
      <c r="D25" s="4" t="n">
        <v>6581</v>
      </c>
      <c r="E25" s="4" t="n">
        <v>172540</v>
      </c>
      <c r="F25" s="4" t="n">
        <v>111235</v>
      </c>
      <c r="G25" s="4" t="n">
        <v>79102</v>
      </c>
      <c r="H25" s="2" t="n">
        <v>71.1</v>
      </c>
      <c r="I25" s="4" t="n">
        <v>113</v>
      </c>
      <c r="J25" s="4" t="n">
        <v>11537</v>
      </c>
      <c r="K25" s="4" t="n">
        <v>7106</v>
      </c>
      <c r="L25" s="4" t="n">
        <v>6</v>
      </c>
      <c r="M25" s="4" t="n">
        <v>31</v>
      </c>
      <c r="N25" s="4" t="n">
        <v>7069</v>
      </c>
      <c r="O25" s="2" t="n">
        <v>61.6</v>
      </c>
      <c r="P25" s="5"/>
    </row>
    <row r="26" customFormat="false" ht="14.65" hidden="false" customHeight="false" outlineLevel="0" collapsed="false">
      <c r="A26" s="0" t="s">
        <v>43</v>
      </c>
      <c r="B26" s="4" t="n">
        <v>417</v>
      </c>
      <c r="C26" s="4" t="n">
        <v>732</v>
      </c>
      <c r="D26" s="4" t="n">
        <v>981</v>
      </c>
      <c r="E26" s="4" t="n">
        <v>25737</v>
      </c>
      <c r="F26" s="4" t="n">
        <v>47203</v>
      </c>
      <c r="G26" s="4" t="n">
        <v>33629</v>
      </c>
      <c r="H26" s="2" t="n">
        <v>71.2</v>
      </c>
      <c r="I26" s="4" t="n">
        <v>22</v>
      </c>
      <c r="J26" s="4" t="n">
        <v>5528</v>
      </c>
      <c r="K26" s="4" t="n">
        <v>2798</v>
      </c>
      <c r="L26" s="4" t="s">
        <v>26</v>
      </c>
      <c r="M26" s="4" t="n">
        <v>7</v>
      </c>
      <c r="N26" s="4" t="n">
        <v>2791</v>
      </c>
      <c r="O26" s="2" t="n">
        <v>50.6</v>
      </c>
      <c r="P26" s="5"/>
    </row>
    <row r="27" customFormat="false" ht="14.65" hidden="false" customHeight="false" outlineLevel="0" collapsed="false">
      <c r="A27" s="0" t="s">
        <v>44</v>
      </c>
      <c r="B27" s="4" t="n">
        <v>1078</v>
      </c>
      <c r="C27" s="4" t="n">
        <v>2831</v>
      </c>
      <c r="D27" s="4" t="n">
        <v>3440</v>
      </c>
      <c r="E27" s="4" t="n">
        <v>81293</v>
      </c>
      <c r="F27" s="4" t="n">
        <v>53982</v>
      </c>
      <c r="G27" s="4" t="n">
        <v>36400</v>
      </c>
      <c r="H27" s="2" t="n">
        <v>67.4</v>
      </c>
      <c r="I27" s="4" t="n">
        <v>25</v>
      </c>
      <c r="J27" s="4" t="n">
        <v>5411</v>
      </c>
      <c r="K27" s="4" t="n">
        <v>3236</v>
      </c>
      <c r="L27" s="4" t="n">
        <v>2</v>
      </c>
      <c r="M27" s="4" t="n">
        <v>7</v>
      </c>
      <c r="N27" s="4" t="n">
        <v>3227</v>
      </c>
      <c r="O27" s="2" t="n">
        <v>59.8</v>
      </c>
      <c r="P27" s="5"/>
    </row>
    <row r="28" customFormat="false" ht="14.65" hidden="false" customHeight="false" outlineLevel="0" collapsed="false">
      <c r="A28" s="0" t="s">
        <v>45</v>
      </c>
      <c r="B28" s="4" t="n">
        <v>604</v>
      </c>
      <c r="C28" s="4" t="n">
        <v>1668</v>
      </c>
      <c r="D28" s="4" t="n">
        <v>2061</v>
      </c>
      <c r="E28" s="4" t="n">
        <v>8824</v>
      </c>
      <c r="F28" s="4" t="n">
        <v>20549</v>
      </c>
      <c r="G28" s="4" t="n">
        <v>13924</v>
      </c>
      <c r="H28" s="2" t="n">
        <v>67.8</v>
      </c>
      <c r="I28" s="4" t="s">
        <v>26</v>
      </c>
      <c r="J28" s="4" t="n">
        <v>1953</v>
      </c>
      <c r="K28" s="4" t="n">
        <v>1184</v>
      </c>
      <c r="L28" s="4" t="s">
        <v>26</v>
      </c>
      <c r="M28" s="4" t="s">
        <v>26</v>
      </c>
      <c r="N28" s="4" t="n">
        <v>1184</v>
      </c>
      <c r="O28" s="2" t="n">
        <v>60.6</v>
      </c>
      <c r="P28" s="5"/>
    </row>
    <row r="29" customFormat="false" ht="14.65" hidden="false" customHeight="false" outlineLevel="0" collapsed="false">
      <c r="A29" s="0" t="s">
        <v>46</v>
      </c>
      <c r="B29" s="4" t="n">
        <v>4415</v>
      </c>
      <c r="C29" s="4" t="n">
        <v>1851</v>
      </c>
      <c r="D29" s="4" t="n">
        <v>6341</v>
      </c>
      <c r="E29" s="4" t="n">
        <v>455195</v>
      </c>
      <c r="F29" s="4" t="n">
        <v>1285921</v>
      </c>
      <c r="G29" s="4" t="n">
        <v>1208709</v>
      </c>
      <c r="H29" s="2" t="n">
        <v>94</v>
      </c>
      <c r="I29" s="4" t="n">
        <v>224</v>
      </c>
      <c r="J29" s="4" t="n">
        <v>133801</v>
      </c>
      <c r="K29" s="4" t="n">
        <v>104162</v>
      </c>
      <c r="L29" s="4" t="s">
        <v>26</v>
      </c>
      <c r="M29" s="4" t="n">
        <v>1406</v>
      </c>
      <c r="N29" s="4" t="n">
        <v>102756</v>
      </c>
      <c r="O29" s="2" t="n">
        <v>77.8</v>
      </c>
      <c r="P29" s="5"/>
    </row>
    <row r="30" customFormat="false" ht="14.65" hidden="false" customHeight="false" outlineLevel="0" collapsed="false">
      <c r="A30" s="0" t="s">
        <v>47</v>
      </c>
      <c r="B30" s="4" t="n">
        <v>1326</v>
      </c>
      <c r="C30" s="4" t="n">
        <v>2862</v>
      </c>
      <c r="D30" s="4" t="n">
        <v>4005</v>
      </c>
      <c r="E30" s="4" t="n">
        <v>147684</v>
      </c>
      <c r="F30" s="4" t="n">
        <v>101095</v>
      </c>
      <c r="G30" s="4" t="n">
        <v>71387</v>
      </c>
      <c r="H30" s="2" t="n">
        <v>70.6</v>
      </c>
      <c r="I30" s="4" t="n">
        <v>19</v>
      </c>
      <c r="J30" s="4" t="n">
        <v>10016</v>
      </c>
      <c r="K30" s="4" t="n">
        <v>6563</v>
      </c>
      <c r="L30" s="4" t="s">
        <v>26</v>
      </c>
      <c r="M30" s="4" t="n">
        <v>10</v>
      </c>
      <c r="N30" s="4" t="n">
        <v>6553</v>
      </c>
      <c r="O30" s="2" t="n">
        <v>65.5</v>
      </c>
      <c r="P30" s="5"/>
    </row>
    <row r="31" customFormat="false" ht="14.65" hidden="false" customHeight="false" outlineLevel="0" collapsed="false">
      <c r="A31" s="0" t="s">
        <v>48</v>
      </c>
      <c r="B31" s="4" t="n">
        <v>1034</v>
      </c>
      <c r="C31" s="4" t="n">
        <v>1366</v>
      </c>
      <c r="D31" s="4" t="n">
        <v>2310</v>
      </c>
      <c r="E31" s="4" t="n">
        <v>55061</v>
      </c>
      <c r="F31" s="4" t="n">
        <v>94809</v>
      </c>
      <c r="G31" s="4" t="n">
        <v>67947</v>
      </c>
      <c r="H31" s="2" t="n">
        <v>71.7</v>
      </c>
      <c r="I31" s="4" t="s">
        <v>26</v>
      </c>
      <c r="J31" s="4" t="n">
        <v>10223</v>
      </c>
      <c r="K31" s="4" t="n">
        <v>5640</v>
      </c>
      <c r="L31" s="4" t="s">
        <v>26</v>
      </c>
      <c r="M31" s="4" t="s">
        <v>26</v>
      </c>
      <c r="N31" s="4" t="n">
        <v>5640</v>
      </c>
      <c r="O31" s="2" t="n">
        <v>55.2</v>
      </c>
      <c r="P31" s="5"/>
    </row>
    <row r="32" customFormat="false" ht="14.65" hidden="false" customHeight="false" outlineLevel="0" collapsed="false">
      <c r="A32" s="0" t="s">
        <v>49</v>
      </c>
      <c r="B32" s="4" t="n">
        <v>1420</v>
      </c>
      <c r="C32" s="4" t="n">
        <v>1571</v>
      </c>
      <c r="D32" s="4" t="n">
        <v>2636</v>
      </c>
      <c r="E32" s="4" t="n">
        <v>181217</v>
      </c>
      <c r="F32" s="4" t="n">
        <v>210136</v>
      </c>
      <c r="G32" s="4" t="n">
        <v>172377</v>
      </c>
      <c r="H32" s="2" t="n">
        <v>82</v>
      </c>
      <c r="I32" s="4" t="s">
        <v>26</v>
      </c>
      <c r="J32" s="4" t="n">
        <v>18743</v>
      </c>
      <c r="K32" s="4" t="n">
        <v>14652</v>
      </c>
      <c r="L32" s="4" t="s">
        <v>26</v>
      </c>
      <c r="M32" s="4" t="s">
        <v>26</v>
      </c>
      <c r="N32" s="4" t="n">
        <v>14652</v>
      </c>
      <c r="O32" s="2" t="n">
        <v>78.2</v>
      </c>
      <c r="P32" s="5"/>
    </row>
    <row r="33" customFormat="false" ht="14.65" hidden="false" customHeight="false" outlineLevel="0" collapsed="false">
      <c r="A33" s="0" t="s">
        <v>50</v>
      </c>
      <c r="B33" s="4" t="n">
        <v>42</v>
      </c>
      <c r="C33" s="4" t="n">
        <v>296</v>
      </c>
      <c r="D33" s="4" t="n">
        <v>176</v>
      </c>
      <c r="E33" s="4" t="n">
        <v>9544</v>
      </c>
      <c r="F33" s="4" t="n">
        <v>1987</v>
      </c>
      <c r="G33" s="4" t="n">
        <v>1346</v>
      </c>
      <c r="H33" s="2" t="n">
        <v>67.7</v>
      </c>
      <c r="I33" s="4" t="n">
        <v>11</v>
      </c>
      <c r="J33" s="4" t="n">
        <v>245</v>
      </c>
      <c r="K33" s="4" t="n">
        <v>112</v>
      </c>
      <c r="L33" s="4" t="s">
        <v>26</v>
      </c>
      <c r="M33" s="4" t="n">
        <v>1</v>
      </c>
      <c r="N33" s="4" t="n">
        <v>111</v>
      </c>
      <c r="O33" s="2" t="n">
        <v>45.7</v>
      </c>
      <c r="P33" s="5"/>
    </row>
    <row r="34" customFormat="false" ht="14.65" hidden="false" customHeight="false" outlineLevel="0" collapsed="false">
      <c r="A34" s="0" t="s">
        <v>51</v>
      </c>
      <c r="B34" s="4" t="n">
        <v>693</v>
      </c>
      <c r="C34" s="4" t="n">
        <v>914</v>
      </c>
      <c r="D34" s="4" t="n">
        <v>1326</v>
      </c>
      <c r="E34" s="4" t="n">
        <v>28888</v>
      </c>
      <c r="F34" s="4" t="n">
        <v>72097</v>
      </c>
      <c r="G34" s="4" t="n">
        <v>59262</v>
      </c>
      <c r="H34" s="2" t="n">
        <v>82.2</v>
      </c>
      <c r="I34" s="4" t="s">
        <v>26</v>
      </c>
      <c r="J34" s="4" t="n">
        <v>6449</v>
      </c>
      <c r="K34" s="4" t="n">
        <v>5037</v>
      </c>
      <c r="L34" s="4" t="s">
        <v>26</v>
      </c>
      <c r="M34" s="4" t="s">
        <v>26</v>
      </c>
      <c r="N34" s="4" t="n">
        <v>5037</v>
      </c>
      <c r="O34" s="2" t="n">
        <v>78.1</v>
      </c>
      <c r="P34" s="5"/>
    </row>
    <row r="35" customFormat="false" ht="14.65" hidden="false" customHeight="false" outlineLevel="0" collapsed="false">
      <c r="A35" s="0" t="s">
        <v>52</v>
      </c>
      <c r="B35" s="4" t="n">
        <v>2190</v>
      </c>
      <c r="C35" s="4" t="n">
        <v>948</v>
      </c>
      <c r="D35" s="4" t="n">
        <v>3125</v>
      </c>
      <c r="E35" s="4" t="n">
        <v>209714</v>
      </c>
      <c r="F35" s="4" t="n">
        <v>514434</v>
      </c>
      <c r="G35" s="4" t="n">
        <v>494229</v>
      </c>
      <c r="H35" s="2" t="n">
        <v>96.1</v>
      </c>
      <c r="I35" s="4" t="s">
        <v>26</v>
      </c>
      <c r="J35" s="4" t="n">
        <v>49692</v>
      </c>
      <c r="K35" s="4" t="n">
        <v>41784</v>
      </c>
      <c r="L35" s="4" t="s">
        <v>26</v>
      </c>
      <c r="M35" s="4" t="s">
        <v>26</v>
      </c>
      <c r="N35" s="4" t="n">
        <v>41784</v>
      </c>
      <c r="O35" s="2" t="n">
        <v>84.1</v>
      </c>
      <c r="P35" s="5"/>
    </row>
    <row r="36" customFormat="false" ht="14.65" hidden="false" customHeight="false" outlineLevel="0" collapsed="false">
      <c r="A36" s="0" t="s">
        <v>53</v>
      </c>
      <c r="B36" s="4" t="n">
        <v>1517</v>
      </c>
      <c r="C36" s="4" t="n">
        <v>976</v>
      </c>
      <c r="D36" s="4" t="n">
        <v>2507</v>
      </c>
      <c r="E36" s="4" t="n">
        <v>102520</v>
      </c>
      <c r="F36" s="4" t="n">
        <v>202756</v>
      </c>
      <c r="G36" s="4" t="n">
        <v>168003</v>
      </c>
      <c r="H36" s="2" t="n">
        <v>82.9</v>
      </c>
      <c r="I36" s="4" t="n">
        <v>241</v>
      </c>
      <c r="J36" s="4" t="n">
        <v>23616</v>
      </c>
      <c r="K36" s="4" t="n">
        <v>16365</v>
      </c>
      <c r="L36" s="4" t="n">
        <v>55</v>
      </c>
      <c r="M36" s="4" t="n">
        <v>358</v>
      </c>
      <c r="N36" s="4" t="n">
        <v>15952</v>
      </c>
      <c r="O36" s="2" t="n">
        <v>69.3</v>
      </c>
      <c r="P36" s="5"/>
    </row>
    <row r="37" customFormat="false" ht="14.65" hidden="false" customHeight="false" outlineLevel="0" collapsed="false">
      <c r="A37" s="0" t="s">
        <v>54</v>
      </c>
      <c r="B37" s="4" t="n">
        <v>526</v>
      </c>
      <c r="C37" s="4" t="n">
        <v>1523</v>
      </c>
      <c r="D37" s="4" t="n">
        <v>2002</v>
      </c>
      <c r="E37" s="4" t="n">
        <v>27077</v>
      </c>
      <c r="F37" s="4" t="n">
        <v>26005</v>
      </c>
      <c r="G37" s="4" t="n">
        <v>15780</v>
      </c>
      <c r="H37" s="2" t="n">
        <v>60.7</v>
      </c>
      <c r="I37" s="4" t="n">
        <v>7</v>
      </c>
      <c r="J37" s="4" t="n">
        <v>2820</v>
      </c>
      <c r="K37" s="4" t="n">
        <v>1198</v>
      </c>
      <c r="L37" s="4" t="s">
        <v>26</v>
      </c>
      <c r="M37" s="4" t="s">
        <v>26</v>
      </c>
      <c r="N37" s="4" t="n">
        <v>1198</v>
      </c>
      <c r="O37" s="2" t="n">
        <v>42.5</v>
      </c>
      <c r="P37" s="5"/>
    </row>
    <row r="38" customFormat="false" ht="14.65" hidden="false" customHeight="false" outlineLevel="0" collapsed="false">
      <c r="A38" s="0" t="s">
        <v>55</v>
      </c>
      <c r="B38" s="4" t="n">
        <v>670</v>
      </c>
      <c r="C38" s="4" t="n">
        <v>525</v>
      </c>
      <c r="D38" s="4" t="n">
        <v>1128</v>
      </c>
      <c r="E38" s="4" t="n">
        <v>60925</v>
      </c>
      <c r="F38" s="4" t="n">
        <v>99704</v>
      </c>
      <c r="G38" s="4" t="n">
        <v>79799</v>
      </c>
      <c r="H38" s="2" t="n">
        <v>80</v>
      </c>
      <c r="I38" s="4" t="s">
        <v>26</v>
      </c>
      <c r="J38" s="4" t="n">
        <v>10117</v>
      </c>
      <c r="K38" s="4" t="n">
        <v>6384</v>
      </c>
      <c r="L38" s="4" t="s">
        <v>26</v>
      </c>
      <c r="M38" s="4" t="s">
        <v>26</v>
      </c>
      <c r="N38" s="4" t="n">
        <v>6384</v>
      </c>
      <c r="O38" s="2" t="n">
        <v>63.1</v>
      </c>
      <c r="P38" s="5"/>
    </row>
    <row r="39" customFormat="false" ht="14.65" hidden="false" customHeight="false" outlineLevel="0" collapsed="false">
      <c r="A39" s="0" t="s">
        <v>56</v>
      </c>
      <c r="B39" s="4" t="n">
        <v>83</v>
      </c>
      <c r="C39" s="4" t="n">
        <v>1099</v>
      </c>
      <c r="D39" s="4" t="n">
        <v>385</v>
      </c>
      <c r="E39" s="4" t="n">
        <v>8879</v>
      </c>
      <c r="F39" s="4" t="n">
        <v>1023</v>
      </c>
      <c r="G39" s="4" t="n">
        <v>784</v>
      </c>
      <c r="H39" s="2" t="n">
        <v>76.6</v>
      </c>
      <c r="I39" s="4" t="n">
        <v>14</v>
      </c>
      <c r="J39" s="4" t="n">
        <v>99</v>
      </c>
      <c r="K39" s="4" t="n">
        <v>63</v>
      </c>
      <c r="L39" s="4" t="s">
        <v>26</v>
      </c>
      <c r="M39" s="4" t="s">
        <v>26</v>
      </c>
      <c r="N39" s="4" t="n">
        <v>63</v>
      </c>
      <c r="O39" s="2" t="n">
        <v>63.6</v>
      </c>
      <c r="P39" s="5"/>
    </row>
    <row r="40" customFormat="false" ht="14.65" hidden="false" customHeight="false" outlineLevel="0" collapsed="false">
      <c r="A40" s="0" t="s">
        <v>57</v>
      </c>
      <c r="B40" s="4" t="n">
        <v>1615</v>
      </c>
      <c r="C40" s="4" t="n">
        <v>4544</v>
      </c>
      <c r="D40" s="4" t="n">
        <v>4906</v>
      </c>
      <c r="E40" s="4" t="n">
        <v>214474</v>
      </c>
      <c r="F40" s="4" t="n">
        <v>140291</v>
      </c>
      <c r="G40" s="4" t="n">
        <v>86343</v>
      </c>
      <c r="H40" s="2" t="n">
        <v>61.5</v>
      </c>
      <c r="I40" s="4" t="n">
        <v>732</v>
      </c>
      <c r="J40" s="4" t="n">
        <v>13293</v>
      </c>
      <c r="K40" s="4" t="n">
        <v>6626</v>
      </c>
      <c r="L40" s="4" t="n">
        <v>32</v>
      </c>
      <c r="M40" s="4" t="n">
        <v>74</v>
      </c>
      <c r="N40" s="4" t="n">
        <v>6520</v>
      </c>
      <c r="O40" s="2" t="n">
        <v>49.8</v>
      </c>
      <c r="P40" s="5"/>
    </row>
    <row r="41" customFormat="false" ht="14.65" hidden="false" customHeight="false" outlineLevel="0" collapsed="false">
      <c r="A41" s="0" t="s">
        <v>58</v>
      </c>
      <c r="B41" s="4" t="n">
        <v>2455</v>
      </c>
      <c r="C41" s="4" t="n">
        <v>1001</v>
      </c>
      <c r="D41" s="4" t="n">
        <v>3487</v>
      </c>
      <c r="E41" s="4" t="n">
        <v>199545</v>
      </c>
      <c r="F41" s="4" t="n">
        <v>629959</v>
      </c>
      <c r="G41" s="4" t="n">
        <v>593290</v>
      </c>
      <c r="H41" s="2" t="n">
        <v>94.2</v>
      </c>
      <c r="I41" s="4" t="n">
        <v>335</v>
      </c>
      <c r="J41" s="4" t="n">
        <v>63709</v>
      </c>
      <c r="K41" s="4" t="n">
        <v>46708</v>
      </c>
      <c r="L41" s="4" t="s">
        <v>26</v>
      </c>
      <c r="M41" s="4" t="n">
        <v>2294</v>
      </c>
      <c r="N41" s="4" t="n">
        <v>44414</v>
      </c>
      <c r="O41" s="2" t="n">
        <v>73.3</v>
      </c>
      <c r="P41" s="5"/>
    </row>
    <row r="42" customFormat="false" ht="14.65" hidden="false" customHeight="false" outlineLevel="0" collapsed="false">
      <c r="A42" s="0" t="s">
        <v>59</v>
      </c>
      <c r="B42" s="4" t="n">
        <v>79</v>
      </c>
      <c r="C42" s="4" t="n">
        <v>840</v>
      </c>
      <c r="D42" s="4" t="n">
        <v>433</v>
      </c>
      <c r="E42" s="4" t="n">
        <v>8150</v>
      </c>
      <c r="F42" s="4" t="n">
        <v>2105</v>
      </c>
      <c r="G42" s="4" t="n">
        <v>1068</v>
      </c>
      <c r="H42" s="2" t="n">
        <v>50.7</v>
      </c>
      <c r="I42" s="4" t="n">
        <v>25</v>
      </c>
      <c r="J42" s="4" t="n">
        <v>197</v>
      </c>
      <c r="K42" s="4" t="n">
        <v>100</v>
      </c>
      <c r="L42" s="4" t="n">
        <v>2</v>
      </c>
      <c r="M42" s="4" t="n">
        <v>1</v>
      </c>
      <c r="N42" s="4" t="n">
        <v>97</v>
      </c>
      <c r="O42" s="2" t="n">
        <v>50.8</v>
      </c>
      <c r="P42" s="5"/>
    </row>
    <row r="43" customFormat="false" ht="14.65" hidden="false" customHeight="false" outlineLevel="0" collapsed="false">
      <c r="A43" s="0" t="s">
        <v>60</v>
      </c>
      <c r="B43" s="4" t="n">
        <v>5</v>
      </c>
      <c r="C43" s="4" t="n">
        <v>35</v>
      </c>
      <c r="D43" s="4" t="n">
        <v>18</v>
      </c>
      <c r="E43" s="4" t="n">
        <v>156</v>
      </c>
      <c r="F43" s="4" t="n">
        <v>40</v>
      </c>
      <c r="G43" s="4" t="n">
        <v>22</v>
      </c>
      <c r="H43" s="2" t="n">
        <v>55</v>
      </c>
      <c r="I43" s="4" t="s">
        <v>26</v>
      </c>
      <c r="J43" s="4" t="n">
        <v>4</v>
      </c>
      <c r="K43" s="4" t="n">
        <v>2</v>
      </c>
      <c r="L43" s="4" t="s">
        <v>26</v>
      </c>
      <c r="M43" s="4" t="s">
        <v>26</v>
      </c>
      <c r="N43" s="4" t="n">
        <v>2</v>
      </c>
      <c r="O43" s="2" t="n">
        <v>50</v>
      </c>
      <c r="P43" s="5"/>
    </row>
    <row r="44" customFormat="false" ht="14.65" hidden="false" customHeight="false" outlineLevel="0" collapsed="false">
      <c r="A44" s="0" t="s">
        <v>61</v>
      </c>
      <c r="B44" s="4" t="n">
        <v>13</v>
      </c>
      <c r="C44" s="4" t="n">
        <v>10</v>
      </c>
      <c r="D44" s="4" t="n">
        <v>19</v>
      </c>
      <c r="E44" s="4" t="n">
        <v>37</v>
      </c>
      <c r="F44" s="4" t="n">
        <v>151</v>
      </c>
      <c r="G44" s="4" t="n">
        <v>71</v>
      </c>
      <c r="H44" s="2" t="n">
        <v>47</v>
      </c>
      <c r="I44" s="4" t="s">
        <v>26</v>
      </c>
      <c r="J44" s="4" t="n">
        <v>16</v>
      </c>
      <c r="K44" s="4" t="n">
        <v>6</v>
      </c>
      <c r="L44" s="4" t="s">
        <v>26</v>
      </c>
      <c r="M44" s="4" t="s">
        <v>26</v>
      </c>
      <c r="N44" s="4" t="n">
        <v>6</v>
      </c>
      <c r="O44" s="2" t="n">
        <v>37.5</v>
      </c>
      <c r="P44" s="5"/>
    </row>
    <row r="45" customFormat="false" ht="14.65" hidden="false" customHeight="false" outlineLevel="0" collapsed="false">
      <c r="A45" s="0" t="s">
        <v>62</v>
      </c>
      <c r="B45" s="4" t="n">
        <v>721</v>
      </c>
      <c r="C45" s="4" t="n">
        <v>1021</v>
      </c>
      <c r="D45" s="4" t="n">
        <v>1439</v>
      </c>
      <c r="E45" s="4" t="n">
        <v>54488</v>
      </c>
      <c r="F45" s="4" t="n">
        <v>65075</v>
      </c>
      <c r="G45" s="4" t="n">
        <v>42628</v>
      </c>
      <c r="H45" s="2" t="n">
        <v>65.5</v>
      </c>
      <c r="I45" s="4" t="n">
        <v>169</v>
      </c>
      <c r="J45" s="4" t="n">
        <v>8047</v>
      </c>
      <c r="K45" s="4" t="n">
        <v>3746</v>
      </c>
      <c r="L45" s="4" t="n">
        <v>12</v>
      </c>
      <c r="M45" s="4" t="n">
        <v>76</v>
      </c>
      <c r="N45" s="4" t="n">
        <v>3658</v>
      </c>
      <c r="O45" s="2" t="n">
        <v>46.6</v>
      </c>
      <c r="P45" s="5"/>
    </row>
    <row r="46" customFormat="false" ht="14.65" hidden="false" customHeight="false" outlineLevel="0" collapsed="false">
      <c r="A46" s="0" t="s">
        <v>63</v>
      </c>
      <c r="B46" s="4" t="n">
        <v>391</v>
      </c>
      <c r="C46" s="4" t="n">
        <v>1485</v>
      </c>
      <c r="D46" s="4" t="n">
        <v>971</v>
      </c>
      <c r="E46" s="4" t="n">
        <v>68059</v>
      </c>
      <c r="F46" s="4" t="n">
        <v>25392</v>
      </c>
      <c r="G46" s="4" t="n">
        <v>19266</v>
      </c>
      <c r="H46" s="2" t="n">
        <v>75.9</v>
      </c>
      <c r="I46" s="4" t="n">
        <v>59</v>
      </c>
      <c r="J46" s="4" t="n">
        <v>2484</v>
      </c>
      <c r="K46" s="4" t="n">
        <v>1544</v>
      </c>
      <c r="L46" s="4" t="s">
        <v>26</v>
      </c>
      <c r="M46" s="4" t="n">
        <v>12</v>
      </c>
      <c r="N46" s="4" t="n">
        <v>1532</v>
      </c>
      <c r="O46" s="2" t="n">
        <v>62.2</v>
      </c>
      <c r="P46" s="5"/>
    </row>
    <row r="47" customFormat="false" ht="14.65" hidden="false" customHeight="false" outlineLevel="0" collapsed="false">
      <c r="A47" s="0" t="s">
        <v>64</v>
      </c>
      <c r="B47" s="4" t="n">
        <v>6315</v>
      </c>
      <c r="C47" s="4" t="n">
        <v>2699</v>
      </c>
      <c r="D47" s="4" t="n">
        <v>8854</v>
      </c>
      <c r="E47" s="4" t="n">
        <v>592265</v>
      </c>
      <c r="F47" s="4" t="n">
        <v>1638445</v>
      </c>
      <c r="G47" s="4" t="n">
        <v>1537362</v>
      </c>
      <c r="H47" s="2" t="n">
        <v>93.8</v>
      </c>
      <c r="I47" s="4" t="n">
        <v>183</v>
      </c>
      <c r="J47" s="4" t="n">
        <v>155114</v>
      </c>
      <c r="K47" s="4" t="n">
        <v>130070</v>
      </c>
      <c r="L47" s="4" t="s">
        <v>26</v>
      </c>
      <c r="M47" s="4" t="n">
        <v>847</v>
      </c>
      <c r="N47" s="4" t="n">
        <v>129223</v>
      </c>
      <c r="O47" s="2" t="n">
        <v>83.9</v>
      </c>
      <c r="P47" s="5"/>
    </row>
    <row r="48" customFormat="false" ht="14.65" hidden="false" customHeight="false" outlineLevel="0" collapsed="false">
      <c r="A48" s="0" t="s">
        <v>65</v>
      </c>
      <c r="B48" s="4" t="n">
        <v>355</v>
      </c>
      <c r="C48" s="4" t="n">
        <v>618</v>
      </c>
      <c r="D48" s="4" t="n">
        <v>669</v>
      </c>
      <c r="E48" s="4" t="n">
        <v>17551</v>
      </c>
      <c r="F48" s="4" t="n">
        <v>39356</v>
      </c>
      <c r="G48" s="4" t="n">
        <v>28644</v>
      </c>
      <c r="H48" s="2" t="n">
        <v>72.8</v>
      </c>
      <c r="I48" s="4" t="s">
        <v>26</v>
      </c>
      <c r="J48" s="4" t="n">
        <v>2967</v>
      </c>
      <c r="K48" s="4" t="n">
        <v>2148</v>
      </c>
      <c r="L48" s="4" t="s">
        <v>26</v>
      </c>
      <c r="M48" s="4" t="s">
        <v>26</v>
      </c>
      <c r="N48" s="4" t="n">
        <v>2148</v>
      </c>
      <c r="O48" s="2" t="n">
        <v>72.4</v>
      </c>
      <c r="P48" s="5"/>
    </row>
    <row r="49" customFormat="false" ht="14.65" hidden="false" customHeight="false" outlineLevel="0" collapsed="false">
      <c r="A49" s="0" t="s">
        <v>66</v>
      </c>
      <c r="B49" s="4" t="n">
        <v>1180</v>
      </c>
      <c r="C49" s="4" t="n">
        <v>642</v>
      </c>
      <c r="D49" s="4" t="n">
        <v>1792</v>
      </c>
      <c r="E49" s="4" t="n">
        <v>62752</v>
      </c>
      <c r="F49" s="4" t="n">
        <v>202555</v>
      </c>
      <c r="G49" s="4" t="n">
        <v>181683</v>
      </c>
      <c r="H49" s="2" t="n">
        <v>89.7</v>
      </c>
      <c r="I49" s="4" t="s">
        <v>26</v>
      </c>
      <c r="J49" s="4" t="n">
        <v>18643</v>
      </c>
      <c r="K49" s="4" t="n">
        <v>15447</v>
      </c>
      <c r="L49" s="4" t="s">
        <v>26</v>
      </c>
      <c r="M49" s="4" t="s">
        <v>26</v>
      </c>
      <c r="N49" s="4" t="n">
        <v>15447</v>
      </c>
      <c r="O49" s="2" t="n">
        <v>82.9</v>
      </c>
      <c r="P49" s="5"/>
    </row>
    <row r="50" customFormat="false" ht="14.65" hidden="false" customHeight="false" outlineLevel="0" collapsed="false">
      <c r="A50" s="0" t="s">
        <v>67</v>
      </c>
      <c r="B50" s="4" t="s">
        <v>26</v>
      </c>
      <c r="C50" s="4" t="n">
        <v>2</v>
      </c>
      <c r="D50" s="4" t="s">
        <v>26</v>
      </c>
      <c r="E50" s="4" t="n">
        <v>60</v>
      </c>
      <c r="F50" s="4" t="n">
        <v>5</v>
      </c>
      <c r="G50" s="4" t="n">
        <v>5</v>
      </c>
      <c r="H50" s="2" t="n">
        <v>100</v>
      </c>
      <c r="I50" s="4" t="s">
        <v>26</v>
      </c>
      <c r="J50" s="4" t="s">
        <v>26</v>
      </c>
      <c r="K50" s="4" t="s">
        <v>26</v>
      </c>
      <c r="L50" s="4" t="s">
        <v>26</v>
      </c>
      <c r="M50" s="4" t="s">
        <v>26</v>
      </c>
      <c r="N50" s="4" t="s">
        <v>26</v>
      </c>
      <c r="O50" s="2" t="s">
        <v>26</v>
      </c>
      <c r="P50" s="5"/>
    </row>
    <row r="51" customFormat="false" ht="14.65" hidden="false" customHeight="false" outlineLevel="0" collapsed="false">
      <c r="A51" s="0" t="s">
        <v>68</v>
      </c>
      <c r="B51" s="4" t="n">
        <v>262</v>
      </c>
      <c r="C51" s="4" t="n">
        <v>410</v>
      </c>
      <c r="D51" s="4" t="n">
        <v>554</v>
      </c>
      <c r="E51" s="4" t="n">
        <v>459</v>
      </c>
      <c r="F51" s="4" t="n">
        <v>18543</v>
      </c>
      <c r="G51" s="4" t="n">
        <v>11326</v>
      </c>
      <c r="H51" s="2" t="n">
        <v>61.1</v>
      </c>
      <c r="I51" s="4" t="s">
        <v>26</v>
      </c>
      <c r="J51" s="4" t="n">
        <v>2242</v>
      </c>
      <c r="K51" s="4" t="n">
        <v>868</v>
      </c>
      <c r="L51" s="4" t="n">
        <v>15</v>
      </c>
      <c r="M51" s="4" t="s">
        <v>26</v>
      </c>
      <c r="N51" s="4" t="n">
        <v>853</v>
      </c>
      <c r="O51" s="2" t="n">
        <v>38.7</v>
      </c>
      <c r="P51" s="5"/>
    </row>
    <row r="52" customFormat="false" ht="14.65" hidden="false" customHeight="false" outlineLevel="0" collapsed="false">
      <c r="A52" s="0" t="s">
        <v>69</v>
      </c>
      <c r="B52" s="4" t="n">
        <v>7304</v>
      </c>
      <c r="C52" s="4" t="n">
        <v>1090</v>
      </c>
      <c r="D52" s="4" t="n">
        <v>9192</v>
      </c>
      <c r="E52" s="4" t="n">
        <v>316811</v>
      </c>
      <c r="F52" s="4" t="n">
        <v>2510975</v>
      </c>
      <c r="G52" s="4" t="n">
        <v>2178673</v>
      </c>
      <c r="H52" s="2" t="n">
        <v>86.8</v>
      </c>
      <c r="I52" s="4" t="n">
        <v>9105</v>
      </c>
      <c r="J52" s="4" t="n">
        <v>396404</v>
      </c>
      <c r="K52" s="4" t="n">
        <v>262662</v>
      </c>
      <c r="L52" s="4" t="s">
        <v>26</v>
      </c>
      <c r="M52" s="4" t="n">
        <v>63240</v>
      </c>
      <c r="N52" s="4" t="n">
        <v>199422</v>
      </c>
      <c r="O52" s="2" t="n">
        <v>66.3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70</v>
      </c>
      <c r="B54" s="4" t="n">
        <v>129836</v>
      </c>
      <c r="C54" s="4" t="n">
        <v>98817</v>
      </c>
      <c r="D54" s="4" t="n">
        <v>215949</v>
      </c>
      <c r="E54" s="4" t="n">
        <v>10237094</v>
      </c>
      <c r="F54" s="4" t="n">
        <v>31173629</v>
      </c>
      <c r="G54" s="4" t="n">
        <v>26036687</v>
      </c>
      <c r="H54" s="2" t="n">
        <v>83.5</v>
      </c>
      <c r="I54" s="4" t="n">
        <v>67072</v>
      </c>
      <c r="J54" s="4" t="n">
        <v>3802626</v>
      </c>
      <c r="K54" s="4" t="n">
        <v>2785111</v>
      </c>
      <c r="L54" s="4" t="n">
        <v>13173</v>
      </c>
      <c r="M54" s="4" t="n">
        <v>381639</v>
      </c>
      <c r="N54" s="4" t="n">
        <v>2390299</v>
      </c>
      <c r="O54" s="2" t="n">
        <v>73.2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0</v>
      </c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 t="s">
        <v>71</v>
      </c>
      <c r="O56" s="2" t="s">
        <v>7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1" t="s">
        <v>2</v>
      </c>
      <c r="E58" s="1" t="s">
        <v>3</v>
      </c>
      <c r="F58" s="1" t="s">
        <v>4</v>
      </c>
      <c r="G58" s="1" t="s">
        <v>4</v>
      </c>
      <c r="H58" s="2" t="s">
        <v>5</v>
      </c>
      <c r="I58" s="1" t="s">
        <v>6</v>
      </c>
      <c r="J58" s="1" t="s">
        <v>7</v>
      </c>
      <c r="K58" s="3" t="s">
        <v>8</v>
      </c>
      <c r="L58" s="3"/>
      <c r="M58" s="3"/>
      <c r="N58" s="3"/>
      <c r="O58" s="2" t="s">
        <v>5</v>
      </c>
      <c r="P58" s="5"/>
    </row>
    <row r="59" customFormat="false" ht="14.65" hidden="false" customHeight="false" outlineLevel="0" collapsed="false">
      <c r="B59" s="1" t="str">
        <f aca="false">"-Km"</f>
        <v>-Km</v>
      </c>
      <c r="C59" s="1" t="s">
        <v>9</v>
      </c>
      <c r="D59" s="1" t="s">
        <v>10</v>
      </c>
      <c r="E59" s="1" t="s">
        <v>11</v>
      </c>
      <c r="F59" s="1" t="s">
        <v>12</v>
      </c>
      <c r="G59" s="1" t="s">
        <v>13</v>
      </c>
      <c r="H59" s="2" t="s">
        <v>14</v>
      </c>
      <c r="I59" s="1" t="s">
        <v>15</v>
      </c>
      <c r="J59" s="1" t="s">
        <v>12</v>
      </c>
      <c r="K59" s="1" t="s">
        <v>16</v>
      </c>
      <c r="L59" s="1" t="s">
        <v>17</v>
      </c>
      <c r="M59" s="1" t="s">
        <v>18</v>
      </c>
      <c r="N59" s="1" t="s">
        <v>19</v>
      </c>
      <c r="O59" s="2" t="s">
        <v>14</v>
      </c>
      <c r="P59" s="5"/>
    </row>
    <row r="60" customFormat="false" ht="14.65" hidden="false" customHeight="false" outlineLevel="0" collapsed="false">
      <c r="B60" s="1" t="str">
        <f aca="false">"(000)"</f>
        <v>(000)</v>
      </c>
      <c r="C60" s="1" t="s">
        <v>20</v>
      </c>
      <c r="D60" s="1" t="s">
        <v>21</v>
      </c>
      <c r="E60" s="1" t="s">
        <v>15</v>
      </c>
      <c r="F60" s="1" t="str">
        <f aca="false">"(000)"</f>
        <v>(000)</v>
      </c>
      <c r="G60" s="1" t="str">
        <f aca="false">"(000)"</f>
        <v>(000)</v>
      </c>
      <c r="H60" s="2" t="s">
        <v>22</v>
      </c>
      <c r="I60" s="1" t="s">
        <v>23</v>
      </c>
      <c r="J60" s="1" t="str">
        <f aca="false">"(000)"</f>
        <v>(000)</v>
      </c>
      <c r="K60" s="1" t="str">
        <f aca="false">"(000)"</f>
        <v>(000)</v>
      </c>
      <c r="L60" s="1" t="str">
        <f aca="false">"(000)"</f>
        <v>(000)</v>
      </c>
      <c r="M60" s="1" t="str">
        <f aca="false">"(000)"</f>
        <v>(000)</v>
      </c>
      <c r="N60" s="1" t="str">
        <f aca="false">"(000)"</f>
        <v>(000)</v>
      </c>
      <c r="O60" s="2" t="s">
        <v>22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73</v>
      </c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28</v>
      </c>
      <c r="B64" s="4" t="n">
        <v>89</v>
      </c>
      <c r="C64" s="4" t="n">
        <v>206</v>
      </c>
      <c r="D64" s="4" t="n">
        <v>205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1188</v>
      </c>
      <c r="J64" s="4" t="n">
        <v>1294</v>
      </c>
      <c r="K64" s="4" t="n">
        <v>528</v>
      </c>
      <c r="L64" s="4" t="s">
        <v>26</v>
      </c>
      <c r="M64" s="4" t="n">
        <v>528</v>
      </c>
      <c r="N64" s="4" t="s">
        <v>26</v>
      </c>
      <c r="O64" s="2" t="n">
        <v>40.8</v>
      </c>
      <c r="P64" s="5"/>
    </row>
    <row r="65" customFormat="false" ht="14.65" hidden="false" customHeight="false" outlineLevel="0" collapsed="false">
      <c r="A65" s="0" t="s">
        <v>74</v>
      </c>
      <c r="B65" s="4" t="n">
        <v>386</v>
      </c>
      <c r="C65" s="4" t="n">
        <v>691</v>
      </c>
      <c r="D65" s="4" t="n">
        <v>864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2550</v>
      </c>
      <c r="J65" s="4" t="n">
        <v>4265</v>
      </c>
      <c r="K65" s="4" t="n">
        <v>1761</v>
      </c>
      <c r="L65" s="4" t="s">
        <v>26</v>
      </c>
      <c r="M65" s="4" t="n">
        <v>1761</v>
      </c>
      <c r="N65" s="4" t="s">
        <v>26</v>
      </c>
      <c r="O65" s="2" t="n">
        <v>41.3</v>
      </c>
      <c r="P65" s="5"/>
    </row>
    <row r="66" customFormat="false" ht="14.65" hidden="false" customHeight="false" outlineLevel="0" collapsed="false">
      <c r="A66" s="0" t="s">
        <v>35</v>
      </c>
      <c r="B66" s="4" t="n">
        <v>49</v>
      </c>
      <c r="C66" s="4" t="n">
        <v>138</v>
      </c>
      <c r="D66" s="4" t="n">
        <v>154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508</v>
      </c>
      <c r="J66" s="4" t="n">
        <v>311</v>
      </c>
      <c r="K66" s="4" t="n">
        <v>176</v>
      </c>
      <c r="L66" s="4" t="n">
        <v>114</v>
      </c>
      <c r="M66" s="4" t="n">
        <v>62</v>
      </c>
      <c r="N66" s="4" t="s">
        <v>26</v>
      </c>
      <c r="O66" s="2" t="n">
        <v>56.6</v>
      </c>
      <c r="P66" s="5"/>
    </row>
    <row r="67" customFormat="false" ht="14.65" hidden="false" customHeight="false" outlineLevel="0" collapsed="false">
      <c r="A67" s="0" t="s">
        <v>37</v>
      </c>
      <c r="B67" s="4" t="n">
        <v>396</v>
      </c>
      <c r="C67" s="4" t="n">
        <v>71</v>
      </c>
      <c r="D67" s="4" t="n">
        <v>547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519</v>
      </c>
      <c r="J67" s="4" t="n">
        <v>28665</v>
      </c>
      <c r="K67" s="4" t="n">
        <v>24473</v>
      </c>
      <c r="L67" s="4" t="s">
        <v>26</v>
      </c>
      <c r="M67" s="4" t="n">
        <v>24473</v>
      </c>
      <c r="N67" s="4" t="s">
        <v>26</v>
      </c>
      <c r="O67" s="2" t="n">
        <v>85.4</v>
      </c>
      <c r="P67" s="5"/>
    </row>
    <row r="68" customFormat="false" ht="14.65" hidden="false" customHeight="false" outlineLevel="0" collapsed="false">
      <c r="A68" s="0" t="s">
        <v>41</v>
      </c>
      <c r="B68" s="4" t="n">
        <v>74</v>
      </c>
      <c r="C68" s="4" t="n">
        <v>256</v>
      </c>
      <c r="D68" s="4" t="n">
        <v>226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778</v>
      </c>
      <c r="J68" s="4" t="n">
        <v>515</v>
      </c>
      <c r="K68" s="4" t="n">
        <v>306</v>
      </c>
      <c r="L68" s="4" t="n">
        <v>306</v>
      </c>
      <c r="M68" s="4" t="s">
        <v>26</v>
      </c>
      <c r="N68" s="4" t="s">
        <v>26</v>
      </c>
      <c r="O68" s="2" t="n">
        <v>59.4</v>
      </c>
      <c r="P68" s="5"/>
    </row>
    <row r="69" customFormat="false" ht="14.65" hidden="false" customHeight="false" outlineLevel="0" collapsed="false">
      <c r="A69" s="0" t="s">
        <v>42</v>
      </c>
      <c r="B69" s="4" t="n">
        <v>2</v>
      </c>
      <c r="C69" s="4" t="n">
        <v>8</v>
      </c>
      <c r="D69" s="4" t="n">
        <v>5</v>
      </c>
      <c r="E69" s="4" t="s">
        <v>26</v>
      </c>
      <c r="F69" s="4" t="s">
        <v>26</v>
      </c>
      <c r="G69" s="4" t="s">
        <v>26</v>
      </c>
      <c r="H69" s="2" t="s">
        <v>26</v>
      </c>
      <c r="I69" s="4" t="s">
        <v>26</v>
      </c>
      <c r="J69" s="4" t="n">
        <v>7</v>
      </c>
      <c r="K69" s="4" t="n">
        <v>2</v>
      </c>
      <c r="L69" s="4" t="s">
        <v>26</v>
      </c>
      <c r="M69" s="4" t="n">
        <v>2</v>
      </c>
      <c r="N69" s="4" t="s">
        <v>26</v>
      </c>
      <c r="O69" s="2" t="n">
        <v>28.6</v>
      </c>
      <c r="P69" s="5"/>
    </row>
    <row r="70" customFormat="false" ht="14.65" hidden="false" customHeight="false" outlineLevel="0" collapsed="false">
      <c r="A70" s="0" t="s">
        <v>75</v>
      </c>
      <c r="B70" s="4" t="n">
        <v>447</v>
      </c>
      <c r="C70" s="4" t="n">
        <v>973</v>
      </c>
      <c r="D70" s="4" t="n">
        <v>1084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3972</v>
      </c>
      <c r="J70" s="4" t="n">
        <v>7483</v>
      </c>
      <c r="K70" s="4" t="n">
        <v>3235</v>
      </c>
      <c r="L70" s="4" t="n">
        <v>473</v>
      </c>
      <c r="M70" s="4" t="n">
        <v>2762</v>
      </c>
      <c r="N70" s="4" t="s">
        <v>26</v>
      </c>
      <c r="O70" s="2" t="n">
        <v>43.2</v>
      </c>
      <c r="P70" s="5"/>
    </row>
    <row r="71" customFormat="false" ht="14.65" hidden="false" customHeight="false" outlineLevel="0" collapsed="false">
      <c r="A71" s="0" t="s">
        <v>50</v>
      </c>
      <c r="B71" s="4" t="n">
        <v>160</v>
      </c>
      <c r="C71" s="4" t="n">
        <v>714</v>
      </c>
      <c r="D71" s="4" t="n">
        <v>639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2063</v>
      </c>
      <c r="J71" s="4" t="n">
        <v>943</v>
      </c>
      <c r="K71" s="4" t="n">
        <v>508</v>
      </c>
      <c r="L71" s="4" t="n">
        <v>129</v>
      </c>
      <c r="M71" s="4" t="n">
        <v>379</v>
      </c>
      <c r="N71" s="4" t="s">
        <v>26</v>
      </c>
      <c r="O71" s="2" t="n">
        <v>53.9</v>
      </c>
      <c r="P71" s="5"/>
    </row>
    <row r="72" customFormat="false" ht="14.65" hidden="false" customHeight="false" outlineLevel="0" collapsed="false">
      <c r="A72" s="0" t="s">
        <v>54</v>
      </c>
      <c r="B72" s="4" t="n">
        <v>67</v>
      </c>
      <c r="C72" s="4" t="n">
        <v>179</v>
      </c>
      <c r="D72" s="4" t="n">
        <v>209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579</v>
      </c>
      <c r="J72" s="4" t="n">
        <v>401</v>
      </c>
      <c r="K72" s="4" t="n">
        <v>248</v>
      </c>
      <c r="L72" s="4" t="n">
        <v>248</v>
      </c>
      <c r="M72" s="4" t="s">
        <v>26</v>
      </c>
      <c r="N72" s="4" t="s">
        <v>26</v>
      </c>
      <c r="O72" s="2" t="n">
        <v>61.8</v>
      </c>
      <c r="P72" s="5"/>
    </row>
    <row r="73" customFormat="false" ht="14.65" hidden="false" customHeight="false" outlineLevel="0" collapsed="false">
      <c r="A73" s="0" t="s">
        <v>76</v>
      </c>
      <c r="B73" s="4" t="n">
        <v>435</v>
      </c>
      <c r="C73" s="4" t="n">
        <v>290</v>
      </c>
      <c r="D73" s="4" t="n">
        <v>774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4272</v>
      </c>
      <c r="J73" s="4" t="n">
        <v>30201</v>
      </c>
      <c r="K73" s="4" t="n">
        <v>14953</v>
      </c>
      <c r="L73" s="4" t="s">
        <v>26</v>
      </c>
      <c r="M73" s="4" t="n">
        <v>14953</v>
      </c>
      <c r="N73" s="4" t="s">
        <v>26</v>
      </c>
      <c r="O73" s="2" t="n">
        <v>49.5</v>
      </c>
      <c r="P73" s="5"/>
    </row>
    <row r="74" customFormat="false" ht="14.65" hidden="false" customHeight="false" outlineLevel="0" collapsed="false">
      <c r="A74" s="0" t="s">
        <v>63</v>
      </c>
      <c r="B74" s="4" t="n">
        <v>2</v>
      </c>
      <c r="C74" s="4" t="n">
        <v>8</v>
      </c>
      <c r="D74" s="4" t="n">
        <v>5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11</v>
      </c>
      <c r="J74" s="4" t="n">
        <v>7</v>
      </c>
      <c r="K74" s="4" t="n">
        <v>2</v>
      </c>
      <c r="L74" s="4" t="s">
        <v>26</v>
      </c>
      <c r="M74" s="4" t="n">
        <v>2</v>
      </c>
      <c r="N74" s="4" t="s">
        <v>26</v>
      </c>
      <c r="O74" s="2" t="n">
        <v>28.6</v>
      </c>
      <c r="P74" s="5"/>
    </row>
    <row r="75" customFormat="false" ht="14.65" hidden="false" customHeight="false" outlineLevel="0" collapsed="false">
      <c r="A75" s="0" t="s">
        <v>68</v>
      </c>
      <c r="B75" s="4" t="n">
        <v>28</v>
      </c>
      <c r="C75" s="4" t="n">
        <v>60</v>
      </c>
      <c r="D75" s="4" t="n">
        <v>80</v>
      </c>
      <c r="E75" s="4" t="s">
        <v>26</v>
      </c>
      <c r="F75" s="4" t="s">
        <v>26</v>
      </c>
      <c r="G75" s="4" t="s">
        <v>26</v>
      </c>
      <c r="H75" s="2" t="s">
        <v>26</v>
      </c>
      <c r="I75" s="4" t="n">
        <v>70</v>
      </c>
      <c r="J75" s="4" t="n">
        <v>103</v>
      </c>
      <c r="K75" s="4" t="n">
        <v>35</v>
      </c>
      <c r="L75" s="4" t="n">
        <v>3</v>
      </c>
      <c r="M75" s="4" t="n">
        <v>32</v>
      </c>
      <c r="N75" s="4" t="s">
        <v>26</v>
      </c>
      <c r="O75" s="2" t="n">
        <v>34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7</v>
      </c>
      <c r="B77" s="4" t="n">
        <v>2135</v>
      </c>
      <c r="C77" s="4" t="n">
        <v>3594</v>
      </c>
      <c r="D77" s="4" t="n">
        <v>4793</v>
      </c>
      <c r="E77" s="4" t="s">
        <v>26</v>
      </c>
      <c r="F77" s="4" t="s">
        <v>26</v>
      </c>
      <c r="G77" s="4" t="s">
        <v>26</v>
      </c>
      <c r="H77" s="2" t="s">
        <v>26</v>
      </c>
      <c r="I77" s="4" t="n">
        <v>18508</v>
      </c>
      <c r="J77" s="4" t="n">
        <v>74195</v>
      </c>
      <c r="K77" s="4" t="n">
        <v>46227</v>
      </c>
      <c r="L77" s="4" t="n">
        <v>1273</v>
      </c>
      <c r="M77" s="4" t="n">
        <v>44954</v>
      </c>
      <c r="N77" s="4" t="s">
        <v>26</v>
      </c>
      <c r="O77" s="2" t="n">
        <v>62.3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8</v>
      </c>
      <c r="B79" s="4" t="n">
        <v>131971</v>
      </c>
      <c r="C79" s="4" t="n">
        <v>102411</v>
      </c>
      <c r="D79" s="4" t="n">
        <v>220742</v>
      </c>
      <c r="E79" s="4" t="n">
        <v>10237094</v>
      </c>
      <c r="F79" s="4" t="n">
        <v>31173629</v>
      </c>
      <c r="G79" s="4" t="n">
        <v>26036687</v>
      </c>
      <c r="H79" s="2" t="n">
        <v>83.5</v>
      </c>
      <c r="I79" s="4" t="n">
        <v>85580</v>
      </c>
      <c r="J79" s="4" t="n">
        <v>3876821</v>
      </c>
      <c r="K79" s="4" t="n">
        <v>2831338</v>
      </c>
      <c r="L79" s="4" t="n">
        <v>14446</v>
      </c>
      <c r="M79" s="4" t="n">
        <v>426593</v>
      </c>
      <c r="N79" s="4" t="n">
        <v>2390299</v>
      </c>
      <c r="O79" s="2" t="n">
        <v>73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9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1"/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</sheetData>
  <mergeCells count="2">
    <mergeCell ref="K3:N3"/>
    <mergeCell ref="K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