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3">
  <si>
    <t xml:space="preserve">Sub Charter Operations performed for UK operators 1998</t>
  </si>
  <si>
    <t xml:space="preserve">Table1.10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CAVREL LTD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1998</t>
  </si>
  <si>
    <t xml:space="preserve">Table1.10.2</t>
  </si>
  <si>
    <t xml:space="preserve">AIR FOYLE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7" min="6" style="1" width="9.28"/>
    <col collapsed="false" customWidth="true" hidden="false" outlineLevel="0" max="8" min="8" style="2" width="5.13"/>
    <col collapsed="false" customWidth="true" hidden="false" outlineLevel="0" max="9" min="9" style="1" width="7.14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10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1" t="s">
        <v>14</v>
      </c>
      <c r="F5" s="1" t="str">
        <f aca="false">"(000)"</f>
        <v>(000)</v>
      </c>
      <c r="G5" s="1" t="str">
        <f aca="false">"(000)"</f>
        <v>(000)</v>
      </c>
      <c r="H5" s="2" t="s">
        <v>21</v>
      </c>
      <c r="I5" s="1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1</v>
      </c>
    </row>
    <row r="7" customFormat="false" ht="14.65" hidden="false" customHeight="false" outlineLevel="0" collapsed="false">
      <c r="A7" s="0" t="s">
        <v>23</v>
      </c>
      <c r="B7" s="4" t="n">
        <v>75</v>
      </c>
      <c r="C7" s="4" t="n">
        <v>81</v>
      </c>
      <c r="D7" s="4" t="n">
        <v>138</v>
      </c>
      <c r="E7" s="4" t="s">
        <v>24</v>
      </c>
      <c r="F7" s="4" t="n">
        <v>10101</v>
      </c>
      <c r="G7" s="4" t="n">
        <v>4399</v>
      </c>
      <c r="H7" s="2" t="n">
        <v>43.6</v>
      </c>
      <c r="I7" s="4" t="s">
        <v>24</v>
      </c>
      <c r="J7" s="4" t="n">
        <v>1202</v>
      </c>
      <c r="K7" s="4" t="n">
        <v>351</v>
      </c>
      <c r="L7" s="4" t="s">
        <v>25</v>
      </c>
      <c r="M7" s="4" t="s">
        <v>25</v>
      </c>
      <c r="N7" s="4" t="n">
        <v>351</v>
      </c>
      <c r="O7" s="2" t="n">
        <v>29.2</v>
      </c>
      <c r="P7" s="5"/>
    </row>
    <row r="8" customFormat="false" ht="14.65" hidden="false" customHeight="false" outlineLevel="0" collapsed="false">
      <c r="A8" s="0" t="s">
        <v>26</v>
      </c>
      <c r="B8" s="4" t="n">
        <v>90</v>
      </c>
      <c r="C8" s="4" t="n">
        <v>44</v>
      </c>
      <c r="D8" s="4" t="n">
        <v>131</v>
      </c>
      <c r="E8" s="4" t="s">
        <v>24</v>
      </c>
      <c r="F8" s="4" t="n">
        <v>21153</v>
      </c>
      <c r="G8" s="4" t="n">
        <v>16945</v>
      </c>
      <c r="H8" s="2" t="n">
        <v>80.1</v>
      </c>
      <c r="I8" s="4" t="s">
        <v>24</v>
      </c>
      <c r="J8" s="4" t="n">
        <v>1879</v>
      </c>
      <c r="K8" s="4" t="n">
        <v>1504</v>
      </c>
      <c r="L8" s="4" t="s">
        <v>25</v>
      </c>
      <c r="M8" s="4" t="s">
        <v>25</v>
      </c>
      <c r="N8" s="4" t="n">
        <v>1504</v>
      </c>
      <c r="O8" s="2" t="n">
        <v>80</v>
      </c>
      <c r="P8" s="5"/>
    </row>
    <row r="9" customFormat="false" ht="14.65" hidden="false" customHeight="false" outlineLevel="0" collapsed="false">
      <c r="A9" s="0" t="s">
        <v>27</v>
      </c>
      <c r="B9" s="4" t="n">
        <v>2</v>
      </c>
      <c r="C9" s="4" t="n">
        <v>13</v>
      </c>
      <c r="D9" s="4" t="n">
        <v>14</v>
      </c>
      <c r="E9" s="4" t="s">
        <v>24</v>
      </c>
      <c r="F9" s="4" t="s">
        <v>25</v>
      </c>
      <c r="G9" s="4" t="s">
        <v>25</v>
      </c>
      <c r="H9" s="2" t="s">
        <v>25</v>
      </c>
      <c r="I9" s="4" t="s">
        <v>24</v>
      </c>
      <c r="J9" s="4" t="n">
        <v>8</v>
      </c>
      <c r="K9" s="4" t="n">
        <v>7</v>
      </c>
      <c r="L9" s="4" t="n">
        <v>7</v>
      </c>
      <c r="M9" s="4" t="s">
        <v>25</v>
      </c>
      <c r="N9" s="4" t="s">
        <v>25</v>
      </c>
      <c r="O9" s="2" t="n">
        <v>87.5</v>
      </c>
      <c r="P9" s="5"/>
    </row>
    <row r="10" customFormat="false" ht="14.65" hidden="false" customHeight="false" outlineLevel="0" collapsed="false">
      <c r="A10" s="0" t="s">
        <v>28</v>
      </c>
      <c r="B10" s="4" t="n">
        <v>915</v>
      </c>
      <c r="C10" s="4" t="n">
        <v>341</v>
      </c>
      <c r="D10" s="4" t="n">
        <v>1268</v>
      </c>
      <c r="E10" s="4" t="s">
        <v>24</v>
      </c>
      <c r="F10" s="4" t="n">
        <v>290731</v>
      </c>
      <c r="G10" s="4" t="n">
        <v>244818</v>
      </c>
      <c r="H10" s="2" t="n">
        <v>84.2</v>
      </c>
      <c r="I10" s="4" t="s">
        <v>24</v>
      </c>
      <c r="J10" s="4" t="n">
        <v>25904</v>
      </c>
      <c r="K10" s="4" t="n">
        <v>21788</v>
      </c>
      <c r="L10" s="4" t="s">
        <v>25</v>
      </c>
      <c r="M10" s="4" t="s">
        <v>25</v>
      </c>
      <c r="N10" s="4" t="n">
        <v>21788</v>
      </c>
      <c r="O10" s="2" t="n">
        <v>84.1</v>
      </c>
      <c r="P10" s="5"/>
    </row>
    <row r="11" customFormat="false" ht="14.65" hidden="false" customHeight="false" outlineLevel="0" collapsed="false">
      <c r="A11" s="0" t="s">
        <v>29</v>
      </c>
      <c r="B11" s="4" t="n">
        <v>9272</v>
      </c>
      <c r="C11" s="4" t="n">
        <v>1684</v>
      </c>
      <c r="D11" s="4" t="n">
        <v>11562</v>
      </c>
      <c r="E11" s="4" t="s">
        <v>24</v>
      </c>
      <c r="F11" s="4" t="n">
        <v>2828877</v>
      </c>
      <c r="G11" s="4" t="n">
        <v>2132089</v>
      </c>
      <c r="H11" s="2" t="n">
        <v>75.4</v>
      </c>
      <c r="I11" s="4" t="s">
        <v>24</v>
      </c>
      <c r="J11" s="4" t="n">
        <v>378973</v>
      </c>
      <c r="K11" s="4" t="n">
        <v>238051</v>
      </c>
      <c r="L11" s="4" t="n">
        <v>1614</v>
      </c>
      <c r="M11" s="4" t="n">
        <v>22487</v>
      </c>
      <c r="N11" s="4" t="n">
        <v>213950</v>
      </c>
      <c r="O11" s="2" t="n">
        <v>62.8</v>
      </c>
      <c r="P11" s="5"/>
    </row>
    <row r="12" customFormat="false" ht="14.65" hidden="false" customHeight="false" outlineLevel="0" collapsed="false">
      <c r="A12" s="0" t="s">
        <v>30</v>
      </c>
      <c r="B12" s="4" t="n">
        <v>48</v>
      </c>
      <c r="C12" s="4" t="n">
        <v>31</v>
      </c>
      <c r="D12" s="4" t="n">
        <v>71</v>
      </c>
      <c r="E12" s="4" t="s">
        <v>24</v>
      </c>
      <c r="F12" s="4" t="n">
        <v>8561</v>
      </c>
      <c r="G12" s="4" t="n">
        <v>6379</v>
      </c>
      <c r="H12" s="2" t="n">
        <v>74.5</v>
      </c>
      <c r="I12" s="4" t="s">
        <v>24</v>
      </c>
      <c r="J12" s="4" t="n">
        <v>832</v>
      </c>
      <c r="K12" s="4" t="n">
        <v>543</v>
      </c>
      <c r="L12" s="4" t="s">
        <v>25</v>
      </c>
      <c r="M12" s="4" t="s">
        <v>25</v>
      </c>
      <c r="N12" s="4" t="n">
        <v>543</v>
      </c>
      <c r="O12" s="2" t="n">
        <v>65.3</v>
      </c>
      <c r="P12" s="5"/>
    </row>
    <row r="13" customFormat="false" ht="14.65" hidden="false" customHeight="false" outlineLevel="0" collapsed="false">
      <c r="A13" s="0" t="s">
        <v>31</v>
      </c>
      <c r="B13" s="4" t="n">
        <v>82</v>
      </c>
      <c r="C13" s="4" t="n">
        <v>43</v>
      </c>
      <c r="D13" s="4" t="n">
        <v>122</v>
      </c>
      <c r="E13" s="4" t="s">
        <v>24</v>
      </c>
      <c r="F13" s="4" t="n">
        <v>16616</v>
      </c>
      <c r="G13" s="4" t="n">
        <v>13955</v>
      </c>
      <c r="H13" s="2" t="n">
        <v>84</v>
      </c>
      <c r="I13" s="4" t="s">
        <v>24</v>
      </c>
      <c r="J13" s="4" t="n">
        <v>1639</v>
      </c>
      <c r="K13" s="4" t="n">
        <v>1075</v>
      </c>
      <c r="L13" s="4" t="s">
        <v>25</v>
      </c>
      <c r="M13" s="4" t="n">
        <v>10</v>
      </c>
      <c r="N13" s="4" t="n">
        <v>1065</v>
      </c>
      <c r="O13" s="2" t="n">
        <v>65.6</v>
      </c>
      <c r="P13" s="5"/>
    </row>
    <row r="14" customFormat="false" ht="14.65" hidden="false" customHeight="false" outlineLevel="0" collapsed="false">
      <c r="A14" s="0" t="s">
        <v>32</v>
      </c>
      <c r="B14" s="4" t="n">
        <v>95</v>
      </c>
      <c r="C14" s="4" t="n">
        <v>271</v>
      </c>
      <c r="D14" s="4" t="n">
        <v>270</v>
      </c>
      <c r="E14" s="4" t="s">
        <v>24</v>
      </c>
      <c r="F14" s="4" t="n">
        <v>499</v>
      </c>
      <c r="G14" s="4" t="n">
        <v>283</v>
      </c>
      <c r="H14" s="2" t="n">
        <v>56.7</v>
      </c>
      <c r="I14" s="4" t="s">
        <v>24</v>
      </c>
      <c r="J14" s="4" t="n">
        <v>631</v>
      </c>
      <c r="K14" s="4" t="n">
        <v>364</v>
      </c>
      <c r="L14" s="4" t="n">
        <v>6</v>
      </c>
      <c r="M14" s="4" t="n">
        <v>334</v>
      </c>
      <c r="N14" s="4" t="n">
        <v>24</v>
      </c>
      <c r="O14" s="2" t="n">
        <v>57.7</v>
      </c>
      <c r="P14" s="5"/>
    </row>
    <row r="15" customFormat="false" ht="14.65" hidden="false" customHeight="false" outlineLevel="0" collapsed="false">
      <c r="A15" s="0" t="s">
        <v>33</v>
      </c>
      <c r="B15" s="4" t="n">
        <v>247</v>
      </c>
      <c r="C15" s="4" t="n">
        <v>1649</v>
      </c>
      <c r="D15" s="4" t="n">
        <v>984</v>
      </c>
      <c r="E15" s="4" t="s">
        <v>24</v>
      </c>
      <c r="F15" s="4" t="n">
        <v>8644</v>
      </c>
      <c r="G15" s="4" t="n">
        <v>5653</v>
      </c>
      <c r="H15" s="2" t="n">
        <v>65.4</v>
      </c>
      <c r="I15" s="4" t="s">
        <v>24</v>
      </c>
      <c r="J15" s="4" t="n">
        <v>869</v>
      </c>
      <c r="K15" s="4" t="n">
        <v>476</v>
      </c>
      <c r="L15" s="4" t="s">
        <v>25</v>
      </c>
      <c r="M15" s="4" t="n">
        <v>1</v>
      </c>
      <c r="N15" s="4" t="n">
        <v>475</v>
      </c>
      <c r="O15" s="2" t="n">
        <v>54.8</v>
      </c>
      <c r="P15" s="5"/>
    </row>
    <row r="16" customFormat="false" ht="14.65" hidden="false" customHeight="false" outlineLevel="0" collapsed="false">
      <c r="A16" s="0" t="s">
        <v>34</v>
      </c>
      <c r="B16" s="4" t="n">
        <v>123</v>
      </c>
      <c r="C16" s="4" t="n">
        <v>56</v>
      </c>
      <c r="D16" s="4" t="n">
        <v>185</v>
      </c>
      <c r="E16" s="4" t="s">
        <v>24</v>
      </c>
      <c r="F16" s="4" t="n">
        <v>29555</v>
      </c>
      <c r="G16" s="4" t="n">
        <v>27028</v>
      </c>
      <c r="H16" s="2" t="n">
        <v>91.4</v>
      </c>
      <c r="I16" s="4" t="s">
        <v>24</v>
      </c>
      <c r="J16" s="4" t="n">
        <v>2516</v>
      </c>
      <c r="K16" s="4" t="n">
        <v>2297</v>
      </c>
      <c r="L16" s="4" t="s">
        <v>25</v>
      </c>
      <c r="M16" s="4" t="s">
        <v>25</v>
      </c>
      <c r="N16" s="4" t="n">
        <v>2297</v>
      </c>
      <c r="O16" s="2" t="n">
        <v>91.3</v>
      </c>
      <c r="P16" s="5"/>
    </row>
    <row r="17" customFormat="false" ht="14.65" hidden="false" customHeight="false" outlineLevel="0" collapsed="false">
      <c r="A17" s="0" t="s">
        <v>35</v>
      </c>
      <c r="B17" s="4" t="n">
        <v>8071</v>
      </c>
      <c r="C17" s="4" t="n">
        <v>6070</v>
      </c>
      <c r="D17" s="4" t="n">
        <v>14155</v>
      </c>
      <c r="E17" s="4" t="s">
        <v>24</v>
      </c>
      <c r="F17" s="4" t="n">
        <v>1369589</v>
      </c>
      <c r="G17" s="4" t="n">
        <v>832528</v>
      </c>
      <c r="H17" s="2" t="n">
        <v>60.8</v>
      </c>
      <c r="I17" s="4" t="s">
        <v>24</v>
      </c>
      <c r="J17" s="4" t="n">
        <v>200513</v>
      </c>
      <c r="K17" s="4" t="n">
        <v>81787</v>
      </c>
      <c r="L17" s="4" t="n">
        <v>214</v>
      </c>
      <c r="M17" s="4" t="n">
        <v>3171</v>
      </c>
      <c r="N17" s="4" t="n">
        <v>78402</v>
      </c>
      <c r="O17" s="2" t="n">
        <v>40.8</v>
      </c>
      <c r="P17" s="5"/>
    </row>
    <row r="18" customFormat="false" ht="14.65" hidden="false" customHeight="false" outlineLevel="0" collapsed="false">
      <c r="A18" s="0" t="s">
        <v>36</v>
      </c>
      <c r="B18" s="4" t="n">
        <v>618</v>
      </c>
      <c r="C18" s="4" t="n">
        <v>174</v>
      </c>
      <c r="D18" s="4" t="n">
        <v>875</v>
      </c>
      <c r="E18" s="4" t="s">
        <v>24</v>
      </c>
      <c r="F18" s="4" t="n">
        <v>97603</v>
      </c>
      <c r="G18" s="4" t="n">
        <v>71990</v>
      </c>
      <c r="H18" s="2" t="n">
        <v>73.8</v>
      </c>
      <c r="I18" s="4" t="s">
        <v>24</v>
      </c>
      <c r="J18" s="4" t="n">
        <v>15399</v>
      </c>
      <c r="K18" s="4" t="n">
        <v>7876</v>
      </c>
      <c r="L18" s="4" t="n">
        <v>7</v>
      </c>
      <c r="M18" s="4" t="n">
        <v>947</v>
      </c>
      <c r="N18" s="4" t="n">
        <v>6922</v>
      </c>
      <c r="O18" s="2" t="n">
        <v>51.1</v>
      </c>
      <c r="P18" s="5"/>
    </row>
    <row r="19" customFormat="false" ht="14.65" hidden="false" customHeight="false" outlineLevel="0" collapsed="false">
      <c r="A19" s="0" t="s">
        <v>37</v>
      </c>
      <c r="B19" s="4" t="n">
        <v>2160</v>
      </c>
      <c r="C19" s="4" t="n">
        <v>1168</v>
      </c>
      <c r="D19" s="4" t="n">
        <v>3265</v>
      </c>
      <c r="E19" s="4" t="s">
        <v>24</v>
      </c>
      <c r="F19" s="4" t="n">
        <v>428205</v>
      </c>
      <c r="G19" s="4" t="n">
        <v>389002</v>
      </c>
      <c r="H19" s="2" t="n">
        <v>90.8</v>
      </c>
      <c r="I19" s="4" t="s">
        <v>24</v>
      </c>
      <c r="J19" s="4" t="n">
        <v>41433</v>
      </c>
      <c r="K19" s="4" t="n">
        <v>30342</v>
      </c>
      <c r="L19" s="4" t="s">
        <v>25</v>
      </c>
      <c r="M19" s="4" t="s">
        <v>25</v>
      </c>
      <c r="N19" s="4" t="n">
        <v>30342</v>
      </c>
      <c r="O19" s="2" t="n">
        <v>73.2</v>
      </c>
      <c r="P19" s="5"/>
    </row>
    <row r="20" customFormat="false" ht="14.65" hidden="false" customHeight="false" outlineLevel="0" collapsed="false">
      <c r="A20" s="0" t="s">
        <v>38</v>
      </c>
      <c r="B20" s="4" t="n">
        <v>2499</v>
      </c>
      <c r="C20" s="4" t="n">
        <v>11391</v>
      </c>
      <c r="D20" s="4" t="n">
        <v>6834</v>
      </c>
      <c r="E20" s="4" t="s">
        <v>24</v>
      </c>
      <c r="F20" s="4" t="n">
        <v>136486</v>
      </c>
      <c r="G20" s="4" t="n">
        <v>90806</v>
      </c>
      <c r="H20" s="2" t="n">
        <v>66.5</v>
      </c>
      <c r="I20" s="4" t="s">
        <v>24</v>
      </c>
      <c r="J20" s="4" t="n">
        <v>13462</v>
      </c>
      <c r="K20" s="4" t="n">
        <v>7576</v>
      </c>
      <c r="L20" s="4" t="s">
        <v>25</v>
      </c>
      <c r="M20" s="4" t="n">
        <v>272</v>
      </c>
      <c r="N20" s="4" t="n">
        <v>7304</v>
      </c>
      <c r="O20" s="2" t="n">
        <v>56.3</v>
      </c>
      <c r="P20" s="5"/>
    </row>
    <row r="21" customFormat="false" ht="14.65" hidden="false" customHeight="false" outlineLevel="0" collapsed="false">
      <c r="A21" s="0" t="s">
        <v>39</v>
      </c>
      <c r="B21" s="4" t="n">
        <v>1633</v>
      </c>
      <c r="C21" s="4" t="n">
        <v>2750</v>
      </c>
      <c r="D21" s="4" t="n">
        <v>3944</v>
      </c>
      <c r="E21" s="4" t="s">
        <v>24</v>
      </c>
      <c r="F21" s="4" t="n">
        <v>177383</v>
      </c>
      <c r="G21" s="4" t="n">
        <v>98060</v>
      </c>
      <c r="H21" s="2" t="n">
        <v>55.3</v>
      </c>
      <c r="I21" s="4" t="s">
        <v>24</v>
      </c>
      <c r="J21" s="4" t="n">
        <v>21459</v>
      </c>
      <c r="K21" s="4" t="n">
        <v>8156</v>
      </c>
      <c r="L21" s="4" t="s">
        <v>25</v>
      </c>
      <c r="M21" s="4" t="n">
        <v>11</v>
      </c>
      <c r="N21" s="4" t="n">
        <v>8145</v>
      </c>
      <c r="O21" s="2" t="n">
        <v>38</v>
      </c>
      <c r="P21" s="5"/>
    </row>
    <row r="22" customFormat="false" ht="14.65" hidden="false" customHeight="false" outlineLevel="0" collapsed="false">
      <c r="A22" s="0" t="s">
        <v>40</v>
      </c>
      <c r="B22" s="4" t="n">
        <v>2</v>
      </c>
      <c r="C22" s="4" t="n">
        <v>11</v>
      </c>
      <c r="D22" s="4" t="n">
        <v>9</v>
      </c>
      <c r="E22" s="4" t="s">
        <v>24</v>
      </c>
      <c r="F22" s="4" t="n">
        <v>126</v>
      </c>
      <c r="G22" s="4" t="n">
        <v>75</v>
      </c>
      <c r="H22" s="2" t="n">
        <v>59.5</v>
      </c>
      <c r="I22" s="4" t="s">
        <v>24</v>
      </c>
      <c r="J22" s="4" t="n">
        <v>13</v>
      </c>
      <c r="K22" s="4" t="n">
        <v>5</v>
      </c>
      <c r="L22" s="4" t="s">
        <v>25</v>
      </c>
      <c r="M22" s="4" t="s">
        <v>25</v>
      </c>
      <c r="N22" s="4" t="n">
        <v>5</v>
      </c>
      <c r="O22" s="2" t="n">
        <v>38.5</v>
      </c>
      <c r="P22" s="5"/>
    </row>
    <row r="23" customFormat="false" ht="14.65" hidden="false" customHeight="false" outlineLevel="0" collapsed="false">
      <c r="A23" s="0" t="s">
        <v>41</v>
      </c>
      <c r="B23" s="4" t="n">
        <v>3942</v>
      </c>
      <c r="C23" s="4" t="n">
        <v>10411</v>
      </c>
      <c r="D23" s="4" t="n">
        <v>12196</v>
      </c>
      <c r="E23" s="4" t="s">
        <v>24</v>
      </c>
      <c r="F23" s="4" t="n">
        <v>153703</v>
      </c>
      <c r="G23" s="4" t="n">
        <v>86705</v>
      </c>
      <c r="H23" s="2" t="n">
        <v>56.4</v>
      </c>
      <c r="I23" s="4" t="s">
        <v>24</v>
      </c>
      <c r="J23" s="4" t="n">
        <v>16606</v>
      </c>
      <c r="K23" s="4" t="n">
        <v>7389</v>
      </c>
      <c r="L23" s="4" t="n">
        <v>222</v>
      </c>
      <c r="M23" s="4" t="n">
        <v>82</v>
      </c>
      <c r="N23" s="4" t="n">
        <v>7085</v>
      </c>
      <c r="O23" s="2" t="n">
        <v>44.5</v>
      </c>
      <c r="P23" s="5"/>
    </row>
    <row r="24" customFormat="false" ht="14.65" hidden="false" customHeight="false" outlineLevel="0" collapsed="false">
      <c r="A24" s="0" t="s">
        <v>42</v>
      </c>
      <c r="B24" s="4" t="n">
        <v>252</v>
      </c>
      <c r="C24" s="4" t="n">
        <v>106</v>
      </c>
      <c r="D24" s="4" t="n">
        <v>359</v>
      </c>
      <c r="E24" s="4" t="s">
        <v>24</v>
      </c>
      <c r="F24" s="4" t="n">
        <v>75974</v>
      </c>
      <c r="G24" s="4" t="n">
        <v>58201</v>
      </c>
      <c r="H24" s="2" t="n">
        <v>76.6</v>
      </c>
      <c r="I24" s="4" t="s">
        <v>24</v>
      </c>
      <c r="J24" s="4" t="n">
        <v>7418</v>
      </c>
      <c r="K24" s="4" t="n">
        <v>4947</v>
      </c>
      <c r="L24" s="4" t="s">
        <v>25</v>
      </c>
      <c r="M24" s="4" t="s">
        <v>25</v>
      </c>
      <c r="N24" s="4" t="n">
        <v>4947</v>
      </c>
      <c r="O24" s="2" t="n">
        <v>66.7</v>
      </c>
      <c r="P24" s="5"/>
    </row>
    <row r="25" customFormat="false" ht="14.65" hidden="false" customHeight="false" outlineLevel="0" collapsed="false">
      <c r="A25" s="0" t="s">
        <v>43</v>
      </c>
      <c r="B25" s="4" t="n">
        <v>463</v>
      </c>
      <c r="C25" s="4" t="n">
        <v>318</v>
      </c>
      <c r="D25" s="4" t="n">
        <v>687</v>
      </c>
      <c r="E25" s="4" t="s">
        <v>24</v>
      </c>
      <c r="F25" s="4" t="s">
        <v>25</v>
      </c>
      <c r="G25" s="4" t="s">
        <v>25</v>
      </c>
      <c r="H25" s="2" t="s">
        <v>25</v>
      </c>
      <c r="I25" s="4" t="s">
        <v>24</v>
      </c>
      <c r="J25" s="4" t="n">
        <v>18821</v>
      </c>
      <c r="K25" s="4" t="n">
        <v>10984</v>
      </c>
      <c r="L25" s="4" t="s">
        <v>25</v>
      </c>
      <c r="M25" s="4" t="n">
        <v>10984</v>
      </c>
      <c r="N25" s="4" t="s">
        <v>25</v>
      </c>
      <c r="O25" s="2" t="n">
        <v>58.4</v>
      </c>
      <c r="P25" s="5"/>
    </row>
    <row r="26" customFormat="false" ht="14.65" hidden="false" customHeight="false" outlineLevel="0" collapsed="false">
      <c r="A26" s="0" t="s">
        <v>44</v>
      </c>
      <c r="B26" s="4" t="n">
        <v>17</v>
      </c>
      <c r="C26" s="4" t="n">
        <v>29</v>
      </c>
      <c r="D26" s="4" t="n">
        <v>36</v>
      </c>
      <c r="E26" s="4" t="s">
        <v>24</v>
      </c>
      <c r="F26" s="4" t="n">
        <v>1511</v>
      </c>
      <c r="G26" s="4" t="n">
        <v>1170</v>
      </c>
      <c r="H26" s="2" t="n">
        <v>77.4</v>
      </c>
      <c r="I26" s="4" t="s">
        <v>24</v>
      </c>
      <c r="J26" s="4" t="n">
        <v>163</v>
      </c>
      <c r="K26" s="4" t="n">
        <v>97</v>
      </c>
      <c r="L26" s="4" t="s">
        <v>25</v>
      </c>
      <c r="M26" s="4" t="s">
        <v>25</v>
      </c>
      <c r="N26" s="4" t="n">
        <v>97</v>
      </c>
      <c r="O26" s="2" t="n">
        <v>59.5</v>
      </c>
      <c r="P26" s="5"/>
    </row>
    <row r="27" customFormat="false" ht="14.65" hidden="false" customHeight="false" outlineLevel="0" collapsed="false">
      <c r="A27" s="0" t="s">
        <v>45</v>
      </c>
      <c r="B27" s="4" t="n">
        <v>124</v>
      </c>
      <c r="C27" s="4" t="n">
        <v>531</v>
      </c>
      <c r="D27" s="4" t="n">
        <v>496</v>
      </c>
      <c r="E27" s="4" t="s">
        <v>24</v>
      </c>
      <c r="F27" s="4" t="n">
        <v>1130</v>
      </c>
      <c r="G27" s="4" t="n">
        <v>650</v>
      </c>
      <c r="H27" s="2" t="n">
        <v>57.5</v>
      </c>
      <c r="I27" s="4" t="s">
        <v>24</v>
      </c>
      <c r="J27" s="4" t="n">
        <v>735</v>
      </c>
      <c r="K27" s="4" t="n">
        <v>285</v>
      </c>
      <c r="L27" s="4" t="n">
        <v>8</v>
      </c>
      <c r="M27" s="4" t="n">
        <v>224</v>
      </c>
      <c r="N27" s="4" t="n">
        <v>53</v>
      </c>
      <c r="O27" s="2" t="n">
        <v>38.8</v>
      </c>
      <c r="P27" s="5"/>
    </row>
    <row r="28" customFormat="false" ht="14.65" hidden="false" customHeight="false" outlineLevel="0" collapsed="false">
      <c r="A28" s="0" t="s">
        <v>46</v>
      </c>
      <c r="B28" s="4" t="n">
        <v>1761</v>
      </c>
      <c r="C28" s="4" t="n">
        <v>3182</v>
      </c>
      <c r="D28" s="4" t="n">
        <v>3695</v>
      </c>
      <c r="E28" s="4" t="s">
        <v>24</v>
      </c>
      <c r="F28" s="4" t="n">
        <v>182464</v>
      </c>
      <c r="G28" s="4" t="n">
        <v>112981</v>
      </c>
      <c r="H28" s="2" t="n">
        <v>61.9</v>
      </c>
      <c r="I28" s="4" t="s">
        <v>24</v>
      </c>
      <c r="J28" s="4" t="n">
        <v>16314</v>
      </c>
      <c r="K28" s="4" t="n">
        <v>9602</v>
      </c>
      <c r="L28" s="4" t="s">
        <v>25</v>
      </c>
      <c r="M28" s="4" t="s">
        <v>25</v>
      </c>
      <c r="N28" s="4" t="n">
        <v>9602</v>
      </c>
      <c r="O28" s="2" t="n">
        <v>58.9</v>
      </c>
      <c r="P28" s="5"/>
    </row>
    <row r="29" customFormat="false" ht="14.65" hidden="false" customHeight="false" outlineLevel="0" collapsed="false">
      <c r="A29" s="0" t="s">
        <v>47</v>
      </c>
      <c r="B29" s="4" t="n">
        <v>121</v>
      </c>
      <c r="C29" s="4" t="n">
        <v>56</v>
      </c>
      <c r="D29" s="4" t="n">
        <v>178</v>
      </c>
      <c r="E29" s="4" t="s">
        <v>24</v>
      </c>
      <c r="F29" s="4" t="n">
        <v>28393</v>
      </c>
      <c r="G29" s="4" t="n">
        <v>25475</v>
      </c>
      <c r="H29" s="2" t="n">
        <v>89.7</v>
      </c>
      <c r="I29" s="4" t="s">
        <v>24</v>
      </c>
      <c r="J29" s="4" t="n">
        <v>2746</v>
      </c>
      <c r="K29" s="4" t="n">
        <v>2165</v>
      </c>
      <c r="L29" s="4" t="s">
        <v>25</v>
      </c>
      <c r="M29" s="4" t="s">
        <v>25</v>
      </c>
      <c r="N29" s="4" t="n">
        <v>2165</v>
      </c>
      <c r="O29" s="2" t="n">
        <v>78.8</v>
      </c>
      <c r="P29" s="5"/>
    </row>
    <row r="30" customFormat="false" ht="14.65" hidden="false" customHeight="false" outlineLevel="0" collapsed="false">
      <c r="A30" s="0" t="s">
        <v>48</v>
      </c>
      <c r="B30" s="4" t="n">
        <v>1634</v>
      </c>
      <c r="C30" s="4" t="n">
        <v>4451</v>
      </c>
      <c r="D30" s="4" t="n">
        <v>6196</v>
      </c>
      <c r="E30" s="4" t="s">
        <v>24</v>
      </c>
      <c r="F30" s="4" t="n">
        <v>94624</v>
      </c>
      <c r="G30" s="4" t="n">
        <v>58011</v>
      </c>
      <c r="H30" s="2" t="n">
        <v>61.3</v>
      </c>
      <c r="I30" s="4" t="s">
        <v>24</v>
      </c>
      <c r="J30" s="4" t="n">
        <v>10565</v>
      </c>
      <c r="K30" s="4" t="n">
        <v>4392</v>
      </c>
      <c r="L30" s="4" t="s">
        <v>25</v>
      </c>
      <c r="M30" s="4" t="n">
        <v>1</v>
      </c>
      <c r="N30" s="4" t="n">
        <v>4391</v>
      </c>
      <c r="O30" s="2" t="n">
        <v>41.6</v>
      </c>
      <c r="P30" s="5"/>
    </row>
    <row r="31" customFormat="false" ht="14.65" hidden="false" customHeight="false" outlineLevel="0" collapsed="false">
      <c r="A31" s="0" t="s">
        <v>49</v>
      </c>
      <c r="B31" s="4" t="n">
        <v>4</v>
      </c>
      <c r="C31" s="4" t="n">
        <v>3</v>
      </c>
      <c r="D31" s="4" t="n">
        <v>7</v>
      </c>
      <c r="E31" s="4" t="s">
        <v>24</v>
      </c>
      <c r="F31" s="4" t="n">
        <v>591</v>
      </c>
      <c r="G31" s="4" t="n">
        <v>554</v>
      </c>
      <c r="H31" s="2" t="n">
        <v>93.7</v>
      </c>
      <c r="I31" s="4" t="s">
        <v>24</v>
      </c>
      <c r="J31" s="4" t="n">
        <v>60</v>
      </c>
      <c r="K31" s="4" t="n">
        <v>50</v>
      </c>
      <c r="L31" s="4" t="s">
        <v>25</v>
      </c>
      <c r="M31" s="4" t="s">
        <v>25</v>
      </c>
      <c r="N31" s="4" t="n">
        <v>50</v>
      </c>
      <c r="O31" s="2" t="n">
        <v>83.3</v>
      </c>
      <c r="P31" s="5"/>
    </row>
    <row r="32" customFormat="false" ht="14.65" hidden="false" customHeight="false" outlineLevel="0" collapsed="false">
      <c r="A32" s="0" t="s">
        <v>50</v>
      </c>
      <c r="B32" s="4" t="n">
        <v>11</v>
      </c>
      <c r="C32" s="4" t="n">
        <v>85</v>
      </c>
      <c r="D32" s="4" t="n">
        <v>54</v>
      </c>
      <c r="E32" s="4" t="s">
        <v>24</v>
      </c>
      <c r="F32" s="4" t="n">
        <v>206</v>
      </c>
      <c r="G32" s="4" t="n">
        <v>79</v>
      </c>
      <c r="H32" s="2" t="n">
        <v>38.3</v>
      </c>
      <c r="I32" s="4" t="s">
        <v>24</v>
      </c>
      <c r="J32" s="4" t="n">
        <v>20</v>
      </c>
      <c r="K32" s="4" t="n">
        <v>6</v>
      </c>
      <c r="L32" s="4" t="s">
        <v>25</v>
      </c>
      <c r="M32" s="4" t="s">
        <v>25</v>
      </c>
      <c r="N32" s="4" t="n">
        <v>6</v>
      </c>
      <c r="O32" s="2" t="n">
        <v>30</v>
      </c>
      <c r="P32" s="5"/>
    </row>
    <row r="33" customFormat="false" ht="14.65" hidden="false" customHeight="false" outlineLevel="0" collapsed="false">
      <c r="A33" s="0" t="s">
        <v>51</v>
      </c>
      <c r="B33" s="4" t="s">
        <v>25</v>
      </c>
      <c r="C33" s="4" t="n">
        <v>2</v>
      </c>
      <c r="D33" s="4" t="n">
        <v>1</v>
      </c>
      <c r="E33" s="4" t="s">
        <v>24</v>
      </c>
      <c r="F33" s="4" t="n">
        <v>45</v>
      </c>
      <c r="G33" s="4" t="n">
        <v>26</v>
      </c>
      <c r="H33" s="2" t="n">
        <v>57.8</v>
      </c>
      <c r="I33" s="4" t="s">
        <v>24</v>
      </c>
      <c r="J33" s="4" t="n">
        <v>4</v>
      </c>
      <c r="K33" s="4" t="n">
        <v>2</v>
      </c>
      <c r="L33" s="4" t="s">
        <v>25</v>
      </c>
      <c r="M33" s="4" t="s">
        <v>25</v>
      </c>
      <c r="N33" s="4" t="n">
        <v>2</v>
      </c>
      <c r="O33" s="2" t="n">
        <v>50</v>
      </c>
      <c r="P33" s="5"/>
    </row>
    <row r="34" customFormat="false" ht="14.65" hidden="false" customHeight="false" outlineLevel="0" collapsed="false">
      <c r="A34" s="0" t="s">
        <v>52</v>
      </c>
      <c r="B34" s="4" t="n">
        <v>132</v>
      </c>
      <c r="C34" s="4" t="n">
        <v>51</v>
      </c>
      <c r="D34" s="4" t="n">
        <v>190</v>
      </c>
      <c r="E34" s="4" t="s">
        <v>24</v>
      </c>
      <c r="F34" s="4" t="n">
        <v>27468</v>
      </c>
      <c r="G34" s="4" t="n">
        <v>20015</v>
      </c>
      <c r="H34" s="2" t="n">
        <v>72.9</v>
      </c>
      <c r="I34" s="4" t="s">
        <v>24</v>
      </c>
      <c r="J34" s="4" t="n">
        <v>2709</v>
      </c>
      <c r="K34" s="4" t="n">
        <v>1531</v>
      </c>
      <c r="L34" s="4" t="s">
        <v>25</v>
      </c>
      <c r="M34" s="4" t="s">
        <v>25</v>
      </c>
      <c r="N34" s="4" t="n">
        <v>1531</v>
      </c>
      <c r="O34" s="2" t="n">
        <v>56.5</v>
      </c>
      <c r="P34" s="5"/>
    </row>
    <row r="35" customFormat="false" ht="14.65" hidden="false" customHeight="false" outlineLevel="0" collapsed="false">
      <c r="A35" s="0" t="s">
        <v>53</v>
      </c>
      <c r="B35" s="4" t="n">
        <v>11</v>
      </c>
      <c r="C35" s="4" t="n">
        <v>73</v>
      </c>
      <c r="D35" s="4" t="n">
        <v>57</v>
      </c>
      <c r="E35" s="4" t="s">
        <v>24</v>
      </c>
      <c r="F35" s="4" t="n">
        <v>364</v>
      </c>
      <c r="G35" s="4" t="n">
        <v>184</v>
      </c>
      <c r="H35" s="2" t="n">
        <v>50.5</v>
      </c>
      <c r="I35" s="4" t="s">
        <v>24</v>
      </c>
      <c r="J35" s="4" t="n">
        <v>32</v>
      </c>
      <c r="K35" s="4" t="n">
        <v>17</v>
      </c>
      <c r="L35" s="4" t="s">
        <v>25</v>
      </c>
      <c r="M35" s="4" t="s">
        <v>25</v>
      </c>
      <c r="N35" s="4" t="n">
        <v>17</v>
      </c>
      <c r="O35" s="2" t="n">
        <v>53.1</v>
      </c>
      <c r="P35" s="5"/>
    </row>
    <row r="36" customFormat="false" ht="14.65" hidden="false" customHeight="false" outlineLevel="0" collapsed="false">
      <c r="A36" s="0" t="s">
        <v>54</v>
      </c>
      <c r="B36" s="4" t="n">
        <v>10</v>
      </c>
      <c r="C36" s="4" t="n">
        <v>17</v>
      </c>
      <c r="D36" s="4" t="n">
        <v>22</v>
      </c>
      <c r="E36" s="4" t="s">
        <v>24</v>
      </c>
      <c r="F36" s="4" t="n">
        <v>1067</v>
      </c>
      <c r="G36" s="4" t="n">
        <v>707</v>
      </c>
      <c r="H36" s="2" t="n">
        <v>66.3</v>
      </c>
      <c r="I36" s="4" t="s">
        <v>24</v>
      </c>
      <c r="J36" s="4" t="n">
        <v>103</v>
      </c>
      <c r="K36" s="4" t="n">
        <v>53</v>
      </c>
      <c r="L36" s="4" t="s">
        <v>25</v>
      </c>
      <c r="M36" s="4" t="s">
        <v>25</v>
      </c>
      <c r="N36" s="4" t="n">
        <v>53</v>
      </c>
      <c r="O36" s="2" t="n">
        <v>51.5</v>
      </c>
      <c r="P36" s="5"/>
    </row>
    <row r="37" customFormat="false" ht="14.65" hidden="false" customHeight="false" outlineLevel="0" collapsed="false">
      <c r="A37" s="0" t="s">
        <v>55</v>
      </c>
      <c r="B37" s="4" t="n">
        <v>205</v>
      </c>
      <c r="C37" s="4" t="n">
        <v>93</v>
      </c>
      <c r="D37" s="4" t="n">
        <v>290</v>
      </c>
      <c r="E37" s="4" t="s">
        <v>24</v>
      </c>
      <c r="F37" s="4" t="n">
        <v>52057</v>
      </c>
      <c r="G37" s="4" t="n">
        <v>44395</v>
      </c>
      <c r="H37" s="2" t="n">
        <v>85.3</v>
      </c>
      <c r="I37" s="4" t="s">
        <v>24</v>
      </c>
      <c r="J37" s="4" t="n">
        <v>4697</v>
      </c>
      <c r="K37" s="4" t="n">
        <v>3848</v>
      </c>
      <c r="L37" s="4" t="s">
        <v>25</v>
      </c>
      <c r="M37" s="4" t="n">
        <v>131</v>
      </c>
      <c r="N37" s="4" t="n">
        <v>3717</v>
      </c>
      <c r="O37" s="2" t="n">
        <v>81.9</v>
      </c>
      <c r="P37" s="5"/>
    </row>
    <row r="38" customFormat="false" ht="14.65" hidden="false" customHeight="false" outlineLevel="0" collapsed="false">
      <c r="A38" s="0" t="s">
        <v>56</v>
      </c>
      <c r="B38" s="4" t="n">
        <v>584</v>
      </c>
      <c r="C38" s="4" t="n">
        <v>1009</v>
      </c>
      <c r="D38" s="4" t="n">
        <v>1158</v>
      </c>
      <c r="E38" s="4" t="s">
        <v>24</v>
      </c>
      <c r="F38" s="4" t="n">
        <v>65117</v>
      </c>
      <c r="G38" s="4" t="n">
        <v>40605</v>
      </c>
      <c r="H38" s="2" t="n">
        <v>62.4</v>
      </c>
      <c r="I38" s="4" t="s">
        <v>24</v>
      </c>
      <c r="J38" s="4" t="n">
        <v>4880</v>
      </c>
      <c r="K38" s="4" t="n">
        <v>3043</v>
      </c>
      <c r="L38" s="4" t="s">
        <v>25</v>
      </c>
      <c r="M38" s="4" t="s">
        <v>25</v>
      </c>
      <c r="N38" s="4" t="n">
        <v>3043</v>
      </c>
      <c r="O38" s="2" t="n">
        <v>62.4</v>
      </c>
      <c r="P38" s="5"/>
    </row>
    <row r="39" customFormat="false" ht="14.65" hidden="false" customHeight="false" outlineLevel="0" collapsed="false">
      <c r="A39" s="0" t="s">
        <v>57</v>
      </c>
      <c r="B39" s="4" t="n">
        <v>2057</v>
      </c>
      <c r="C39" s="4" t="n">
        <v>1258</v>
      </c>
      <c r="D39" s="4" t="n">
        <v>3362</v>
      </c>
      <c r="E39" s="4" t="s">
        <v>24</v>
      </c>
      <c r="F39" s="4" t="n">
        <v>275246</v>
      </c>
      <c r="G39" s="4" t="n">
        <v>222787</v>
      </c>
      <c r="H39" s="2" t="n">
        <v>80.9</v>
      </c>
      <c r="I39" s="4" t="s">
        <v>24</v>
      </c>
      <c r="J39" s="4" t="n">
        <v>25549</v>
      </c>
      <c r="K39" s="4" t="n">
        <v>18941</v>
      </c>
      <c r="L39" s="4" t="s">
        <v>25</v>
      </c>
      <c r="M39" s="4" t="s">
        <v>25</v>
      </c>
      <c r="N39" s="4" t="n">
        <v>18941</v>
      </c>
      <c r="O39" s="2" t="n">
        <v>74.1</v>
      </c>
      <c r="P39" s="5"/>
    </row>
    <row r="40" customFormat="false" ht="14.65" hidden="false" customHeight="false" outlineLevel="0" collapsed="false">
      <c r="A40" s="0" t="s">
        <v>58</v>
      </c>
      <c r="B40" s="4" t="n">
        <v>761</v>
      </c>
      <c r="C40" s="4" t="n">
        <v>1687</v>
      </c>
      <c r="D40" s="4" t="n">
        <v>1806</v>
      </c>
      <c r="E40" s="4" t="s">
        <v>24</v>
      </c>
      <c r="F40" s="4" t="n">
        <v>46052</v>
      </c>
      <c r="G40" s="4" t="n">
        <v>27080</v>
      </c>
      <c r="H40" s="2" t="n">
        <v>58.8</v>
      </c>
      <c r="I40" s="4" t="s">
        <v>24</v>
      </c>
      <c r="J40" s="4" t="n">
        <v>5116</v>
      </c>
      <c r="K40" s="4" t="n">
        <v>2112</v>
      </c>
      <c r="L40" s="4" t="n">
        <v>38</v>
      </c>
      <c r="M40" s="4" t="n">
        <v>33</v>
      </c>
      <c r="N40" s="4" t="n">
        <v>2041</v>
      </c>
      <c r="O40" s="2" t="n">
        <v>41.3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15</v>
      </c>
      <c r="B42" s="4" t="n">
        <v>38021</v>
      </c>
      <c r="C42" s="4" t="n">
        <v>49139</v>
      </c>
      <c r="D42" s="4" t="n">
        <v>74617</v>
      </c>
      <c r="E42" s="4" t="s">
        <v>24</v>
      </c>
      <c r="F42" s="4" t="n">
        <v>6430141</v>
      </c>
      <c r="G42" s="4" t="n">
        <v>4633635</v>
      </c>
      <c r="H42" s="2" t="n">
        <v>72.1</v>
      </c>
      <c r="I42" s="4" t="s">
        <v>24</v>
      </c>
      <c r="J42" s="4" t="n">
        <v>823270</v>
      </c>
      <c r="K42" s="4" t="n">
        <v>471662</v>
      </c>
      <c r="L42" s="4" t="n">
        <v>2116</v>
      </c>
      <c r="M42" s="4" t="n">
        <v>38688</v>
      </c>
      <c r="N42" s="4" t="n">
        <v>430858</v>
      </c>
      <c r="O42" s="2" t="n">
        <v>57.3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9</v>
      </c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O44" s="2" t="s">
        <v>60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P45" s="5"/>
    </row>
    <row r="46" customFormat="false" ht="14.65" hidden="false" customHeight="false" outlineLevel="0" collapsed="false">
      <c r="B46" s="1" t="s">
        <v>2</v>
      </c>
      <c r="E46" s="1" t="s">
        <v>3</v>
      </c>
      <c r="F46" s="1" t="s">
        <v>4</v>
      </c>
      <c r="G46" s="1" t="s">
        <v>4</v>
      </c>
      <c r="H46" s="2" t="s">
        <v>5</v>
      </c>
      <c r="I46" s="1" t="s">
        <v>6</v>
      </c>
      <c r="J46" s="1" t="s">
        <v>7</v>
      </c>
      <c r="K46" s="3" t="s">
        <v>8</v>
      </c>
      <c r="L46" s="3"/>
      <c r="M46" s="3"/>
      <c r="N46" s="3"/>
      <c r="O46" s="2" t="s">
        <v>5</v>
      </c>
      <c r="P46" s="5"/>
    </row>
    <row r="47" customFormat="false" ht="14.65" hidden="false" customHeight="false" outlineLevel="0" collapsed="false">
      <c r="B47" s="1" t="str">
        <f aca="false">"-Km"</f>
        <v>-Km</v>
      </c>
      <c r="C47" s="1" t="s">
        <v>9</v>
      </c>
      <c r="D47" s="1" t="s">
        <v>2</v>
      </c>
      <c r="E47" s="1" t="s">
        <v>10</v>
      </c>
      <c r="F47" s="1" t="s">
        <v>11</v>
      </c>
      <c r="G47" s="1" t="s">
        <v>12</v>
      </c>
      <c r="H47" s="2" t="s">
        <v>13</v>
      </c>
      <c r="I47" s="1" t="s">
        <v>14</v>
      </c>
      <c r="J47" s="1" t="s">
        <v>11</v>
      </c>
      <c r="K47" s="1" t="s">
        <v>15</v>
      </c>
      <c r="L47" s="1" t="s">
        <v>16</v>
      </c>
      <c r="M47" s="1" t="s">
        <v>17</v>
      </c>
      <c r="N47" s="1" t="s">
        <v>18</v>
      </c>
      <c r="O47" s="2" t="s">
        <v>13</v>
      </c>
      <c r="P47" s="5"/>
    </row>
    <row r="48" customFormat="false" ht="14.65" hidden="false" customHeight="false" outlineLevel="0" collapsed="false">
      <c r="B48" s="1" t="str">
        <f aca="false">"(000)"</f>
        <v>(000)</v>
      </c>
      <c r="C48" s="1" t="s">
        <v>19</v>
      </c>
      <c r="D48" s="1" t="s">
        <v>20</v>
      </c>
      <c r="E48" s="1" t="s">
        <v>14</v>
      </c>
      <c r="F48" s="1" t="str">
        <f aca="false">"(000)"</f>
        <v>(000)</v>
      </c>
      <c r="G48" s="1" t="str">
        <f aca="false">"(000)"</f>
        <v>(000)</v>
      </c>
      <c r="H48" s="2" t="s">
        <v>21</v>
      </c>
      <c r="I48" s="1" t="s">
        <v>22</v>
      </c>
      <c r="J48" s="1" t="str">
        <f aca="false">"(000)"</f>
        <v>(000)</v>
      </c>
      <c r="K48" s="1" t="str">
        <f aca="false">"(000)"</f>
        <v>(000)</v>
      </c>
      <c r="L48" s="1" t="str">
        <f aca="false">"(000)"</f>
        <v>(000)</v>
      </c>
      <c r="M48" s="1" t="str">
        <f aca="false">"(000)"</f>
        <v>(000)</v>
      </c>
      <c r="N48" s="1" t="str">
        <f aca="false">"(000)"</f>
        <v>(000)</v>
      </c>
      <c r="O48" s="2" t="s">
        <v>21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23</v>
      </c>
      <c r="B50" s="4" t="n">
        <v>1746</v>
      </c>
      <c r="C50" s="4" t="n">
        <v>920</v>
      </c>
      <c r="D50" s="4" t="n">
        <v>2654</v>
      </c>
      <c r="E50" s="4" t="s">
        <v>24</v>
      </c>
      <c r="F50" s="4" t="n">
        <v>296876</v>
      </c>
      <c r="G50" s="4" t="n">
        <v>275520</v>
      </c>
      <c r="H50" s="2" t="n">
        <v>92.8</v>
      </c>
      <c r="I50" s="4" t="s">
        <v>24</v>
      </c>
      <c r="J50" s="4" t="n">
        <v>28750</v>
      </c>
      <c r="K50" s="4" t="n">
        <v>22038</v>
      </c>
      <c r="L50" s="4" t="s">
        <v>25</v>
      </c>
      <c r="M50" s="4" t="s">
        <v>25</v>
      </c>
      <c r="N50" s="4" t="n">
        <v>22038</v>
      </c>
      <c r="O50" s="2" t="n">
        <v>76.7</v>
      </c>
      <c r="P50" s="5"/>
    </row>
    <row r="51" customFormat="false" ht="14.65" hidden="false" customHeight="false" outlineLevel="0" collapsed="false">
      <c r="A51" s="0" t="s">
        <v>26</v>
      </c>
      <c r="B51" s="4" t="n">
        <v>75</v>
      </c>
      <c r="C51" s="4" t="n">
        <v>33</v>
      </c>
      <c r="D51" s="4" t="n">
        <v>108</v>
      </c>
      <c r="E51" s="4" t="s">
        <v>24</v>
      </c>
      <c r="F51" s="4" t="n">
        <v>17144</v>
      </c>
      <c r="G51" s="4" t="n">
        <v>13142</v>
      </c>
      <c r="H51" s="2" t="n">
        <v>76.7</v>
      </c>
      <c r="I51" s="4" t="s">
        <v>24</v>
      </c>
      <c r="J51" s="4" t="n">
        <v>1523</v>
      </c>
      <c r="K51" s="4" t="n">
        <v>1168</v>
      </c>
      <c r="L51" s="4" t="s">
        <v>25</v>
      </c>
      <c r="M51" s="4" t="s">
        <v>25</v>
      </c>
      <c r="N51" s="4" t="n">
        <v>1168</v>
      </c>
      <c r="O51" s="2" t="n">
        <v>76.7</v>
      </c>
      <c r="P51" s="5"/>
    </row>
    <row r="52" customFormat="false" ht="14.65" hidden="false" customHeight="false" outlineLevel="0" collapsed="false">
      <c r="A52" s="0" t="s">
        <v>27</v>
      </c>
      <c r="B52" s="4" t="n">
        <v>4</v>
      </c>
      <c r="C52" s="4" t="n">
        <v>6</v>
      </c>
      <c r="D52" s="4" t="n">
        <v>12</v>
      </c>
      <c r="E52" s="4" t="s">
        <v>24</v>
      </c>
      <c r="F52" s="4" t="s">
        <v>25</v>
      </c>
      <c r="G52" s="4" t="s">
        <v>25</v>
      </c>
      <c r="H52" s="2" t="s">
        <v>25</v>
      </c>
      <c r="I52" s="4" t="s">
        <v>24</v>
      </c>
      <c r="J52" s="4" t="n">
        <v>7</v>
      </c>
      <c r="K52" s="4" t="n">
        <v>4</v>
      </c>
      <c r="L52" s="4" t="n">
        <v>1</v>
      </c>
      <c r="M52" s="4" t="n">
        <v>3</v>
      </c>
      <c r="N52" s="4" t="s">
        <v>25</v>
      </c>
      <c r="O52" s="2" t="n">
        <v>57.1</v>
      </c>
      <c r="P52" s="5"/>
    </row>
    <row r="53" customFormat="false" ht="14.65" hidden="false" customHeight="false" outlineLevel="0" collapsed="false">
      <c r="A53" s="0" t="s">
        <v>61</v>
      </c>
      <c r="B53" s="4" t="n">
        <v>327</v>
      </c>
      <c r="C53" s="4" t="n">
        <v>402</v>
      </c>
      <c r="D53" s="4" t="n">
        <v>670</v>
      </c>
      <c r="E53" s="4" t="s">
        <v>24</v>
      </c>
      <c r="F53" s="4" t="s">
        <v>25</v>
      </c>
      <c r="G53" s="4" t="s">
        <v>25</v>
      </c>
      <c r="H53" s="2" t="s">
        <v>25</v>
      </c>
      <c r="I53" s="4" t="s">
        <v>24</v>
      </c>
      <c r="J53" s="4" t="n">
        <v>3664</v>
      </c>
      <c r="K53" s="4" t="n">
        <v>1564</v>
      </c>
      <c r="L53" s="4" t="s">
        <v>25</v>
      </c>
      <c r="M53" s="4" t="n">
        <v>1564</v>
      </c>
      <c r="N53" s="4" t="s">
        <v>25</v>
      </c>
      <c r="O53" s="2" t="n">
        <v>42.7</v>
      </c>
      <c r="P53" s="5"/>
    </row>
    <row r="54" customFormat="false" ht="14.65" hidden="false" customHeight="false" outlineLevel="0" collapsed="false">
      <c r="A54" s="0" t="s">
        <v>28</v>
      </c>
      <c r="B54" s="4" t="n">
        <v>3</v>
      </c>
      <c r="C54" s="4" t="n">
        <v>2</v>
      </c>
      <c r="D54" s="4" t="n">
        <v>4</v>
      </c>
      <c r="E54" s="4" t="s">
        <v>24</v>
      </c>
      <c r="F54" s="4" t="n">
        <v>921</v>
      </c>
      <c r="G54" s="4" t="n">
        <v>301</v>
      </c>
      <c r="H54" s="2" t="n">
        <v>32.7</v>
      </c>
      <c r="I54" s="4" t="s">
        <v>24</v>
      </c>
      <c r="J54" s="4" t="n">
        <v>82</v>
      </c>
      <c r="K54" s="4" t="n">
        <v>27</v>
      </c>
      <c r="L54" s="4" t="s">
        <v>25</v>
      </c>
      <c r="M54" s="4" t="s">
        <v>25</v>
      </c>
      <c r="N54" s="4" t="n">
        <v>27</v>
      </c>
      <c r="O54" s="2" t="n">
        <v>32.9</v>
      </c>
      <c r="P54" s="5"/>
    </row>
    <row r="55" customFormat="false" ht="14.65" hidden="false" customHeight="false" outlineLevel="0" collapsed="false">
      <c r="A55" s="0" t="s">
        <v>30</v>
      </c>
      <c r="B55" s="4" t="n">
        <v>958</v>
      </c>
      <c r="C55" s="4" t="n">
        <v>334</v>
      </c>
      <c r="D55" s="4" t="n">
        <v>1331</v>
      </c>
      <c r="E55" s="4" t="s">
        <v>24</v>
      </c>
      <c r="F55" s="4" t="n">
        <v>221950</v>
      </c>
      <c r="G55" s="4" t="n">
        <v>181694</v>
      </c>
      <c r="H55" s="2" t="n">
        <v>81.9</v>
      </c>
      <c r="I55" s="4" t="s">
        <v>24</v>
      </c>
      <c r="J55" s="4" t="n">
        <v>21436</v>
      </c>
      <c r="K55" s="4" t="n">
        <v>15444</v>
      </c>
      <c r="L55" s="4" t="s">
        <v>25</v>
      </c>
      <c r="M55" s="4" t="s">
        <v>25</v>
      </c>
      <c r="N55" s="4" t="n">
        <v>15444</v>
      </c>
      <c r="O55" s="2" t="n">
        <v>72</v>
      </c>
      <c r="P55" s="5"/>
    </row>
    <row r="56" customFormat="false" ht="14.65" hidden="false" customHeight="false" outlineLevel="0" collapsed="false">
      <c r="A56" s="0" t="s">
        <v>31</v>
      </c>
      <c r="B56" s="4" t="n">
        <v>417</v>
      </c>
      <c r="C56" s="4" t="n">
        <v>239</v>
      </c>
      <c r="D56" s="4" t="n">
        <v>652</v>
      </c>
      <c r="E56" s="4" t="s">
        <v>24</v>
      </c>
      <c r="F56" s="4" t="n">
        <v>75300</v>
      </c>
      <c r="G56" s="4" t="n">
        <v>60782</v>
      </c>
      <c r="H56" s="2" t="n">
        <v>80.7</v>
      </c>
      <c r="I56" s="4" t="s">
        <v>24</v>
      </c>
      <c r="J56" s="4" t="n">
        <v>7242</v>
      </c>
      <c r="K56" s="4" t="n">
        <v>4625</v>
      </c>
      <c r="L56" s="4" t="s">
        <v>25</v>
      </c>
      <c r="M56" s="4" t="n">
        <v>14</v>
      </c>
      <c r="N56" s="4" t="n">
        <v>4611</v>
      </c>
      <c r="O56" s="2" t="n">
        <v>63.9</v>
      </c>
      <c r="P56" s="5"/>
    </row>
    <row r="57" customFormat="false" ht="14.65" hidden="false" customHeight="false" outlineLevel="0" collapsed="false">
      <c r="A57" s="0" t="s">
        <v>32</v>
      </c>
      <c r="B57" s="4" t="n">
        <v>8</v>
      </c>
      <c r="C57" s="4" t="n">
        <v>15</v>
      </c>
      <c r="D57" s="4" t="n">
        <v>21</v>
      </c>
      <c r="E57" s="4" t="s">
        <v>24</v>
      </c>
      <c r="F57" s="4" t="n">
        <v>14</v>
      </c>
      <c r="G57" s="4" t="s">
        <v>25</v>
      </c>
      <c r="H57" s="2" t="s">
        <v>25</v>
      </c>
      <c r="I57" s="4" t="s">
        <v>24</v>
      </c>
      <c r="J57" s="4" t="n">
        <v>91</v>
      </c>
      <c r="K57" s="4" t="n">
        <v>52</v>
      </c>
      <c r="L57" s="4" t="n">
        <v>42</v>
      </c>
      <c r="M57" s="4" t="n">
        <v>10</v>
      </c>
      <c r="N57" s="4" t="s">
        <v>25</v>
      </c>
      <c r="O57" s="2" t="n">
        <v>57.1</v>
      </c>
      <c r="P57" s="5"/>
    </row>
    <row r="58" customFormat="false" ht="14.65" hidden="false" customHeight="false" outlineLevel="0" collapsed="false">
      <c r="A58" s="0" t="s">
        <v>33</v>
      </c>
      <c r="B58" s="4" t="n">
        <v>84</v>
      </c>
      <c r="C58" s="4" t="n">
        <v>380</v>
      </c>
      <c r="D58" s="4" t="n">
        <v>297</v>
      </c>
      <c r="E58" s="4" t="s">
        <v>24</v>
      </c>
      <c r="F58" s="4" t="n">
        <v>2485</v>
      </c>
      <c r="G58" s="4" t="n">
        <v>1165</v>
      </c>
      <c r="H58" s="2" t="n">
        <v>46.9</v>
      </c>
      <c r="I58" s="4" t="s">
        <v>24</v>
      </c>
      <c r="J58" s="4" t="n">
        <v>301</v>
      </c>
      <c r="K58" s="4" t="n">
        <v>128</v>
      </c>
      <c r="L58" s="4" t="s">
        <v>25</v>
      </c>
      <c r="M58" s="4" t="n">
        <v>29</v>
      </c>
      <c r="N58" s="4" t="n">
        <v>99</v>
      </c>
      <c r="O58" s="2" t="n">
        <v>42.5</v>
      </c>
      <c r="P58" s="5"/>
    </row>
    <row r="59" customFormat="false" ht="14.65" hidden="false" customHeight="false" outlineLevel="0" collapsed="false">
      <c r="A59" s="0" t="s">
        <v>34</v>
      </c>
      <c r="B59" s="4" t="n">
        <v>1251</v>
      </c>
      <c r="C59" s="4" t="n">
        <v>396</v>
      </c>
      <c r="D59" s="4" t="n">
        <v>1581</v>
      </c>
      <c r="E59" s="4" t="s">
        <v>24</v>
      </c>
      <c r="F59" s="4" t="n">
        <v>404820</v>
      </c>
      <c r="G59" s="4" t="n">
        <v>366301</v>
      </c>
      <c r="H59" s="2" t="n">
        <v>90.5</v>
      </c>
      <c r="I59" s="4" t="s">
        <v>24</v>
      </c>
      <c r="J59" s="4" t="n">
        <v>34417</v>
      </c>
      <c r="K59" s="4" t="n">
        <v>31096</v>
      </c>
      <c r="L59" s="4" t="s">
        <v>25</v>
      </c>
      <c r="M59" s="4" t="n">
        <v>16</v>
      </c>
      <c r="N59" s="4" t="n">
        <v>31080</v>
      </c>
      <c r="O59" s="2" t="n">
        <v>90.4</v>
      </c>
      <c r="P59" s="5"/>
    </row>
    <row r="60" customFormat="false" ht="14.65" hidden="false" customHeight="false" outlineLevel="0" collapsed="false">
      <c r="A60" s="0" t="s">
        <v>37</v>
      </c>
      <c r="B60" s="4" t="n">
        <v>7</v>
      </c>
      <c r="C60" s="4" t="n">
        <v>7</v>
      </c>
      <c r="D60" s="4" t="n">
        <v>13</v>
      </c>
      <c r="E60" s="4" t="s">
        <v>24</v>
      </c>
      <c r="F60" s="4" t="n">
        <v>798</v>
      </c>
      <c r="G60" s="4" t="n">
        <v>655</v>
      </c>
      <c r="H60" s="2" t="n">
        <v>82.1</v>
      </c>
      <c r="I60" s="4" t="s">
        <v>24</v>
      </c>
      <c r="J60" s="4" t="n">
        <v>81</v>
      </c>
      <c r="K60" s="4" t="n">
        <v>51</v>
      </c>
      <c r="L60" s="4" t="s">
        <v>25</v>
      </c>
      <c r="M60" s="4" t="s">
        <v>25</v>
      </c>
      <c r="N60" s="4" t="n">
        <v>51</v>
      </c>
      <c r="O60" s="2" t="n">
        <v>63</v>
      </c>
      <c r="P60" s="5"/>
    </row>
    <row r="61" customFormat="false" ht="14.65" hidden="false" customHeight="false" outlineLevel="0" collapsed="false">
      <c r="A61" s="0" t="s">
        <v>39</v>
      </c>
      <c r="B61" s="4" t="n">
        <v>917</v>
      </c>
      <c r="C61" s="4" t="n">
        <v>1638</v>
      </c>
      <c r="D61" s="4" t="n">
        <v>2284</v>
      </c>
      <c r="E61" s="4" t="s">
        <v>24</v>
      </c>
      <c r="F61" s="4" t="n">
        <v>129092</v>
      </c>
      <c r="G61" s="4" t="n">
        <v>88912</v>
      </c>
      <c r="H61" s="2" t="n">
        <v>68.9</v>
      </c>
      <c r="I61" s="4" t="s">
        <v>24</v>
      </c>
      <c r="J61" s="4" t="n">
        <v>14195</v>
      </c>
      <c r="K61" s="4" t="n">
        <v>7457</v>
      </c>
      <c r="L61" s="4" t="s">
        <v>25</v>
      </c>
      <c r="M61" s="4" t="n">
        <v>71</v>
      </c>
      <c r="N61" s="4" t="n">
        <v>7386</v>
      </c>
      <c r="O61" s="2" t="n">
        <v>52.5</v>
      </c>
      <c r="P61" s="5"/>
    </row>
    <row r="62" customFormat="false" ht="14.65" hidden="false" customHeight="false" outlineLevel="0" collapsed="false">
      <c r="A62" s="0" t="s">
        <v>42</v>
      </c>
      <c r="B62" s="4" t="n">
        <v>30</v>
      </c>
      <c r="C62" s="4" t="n">
        <v>20</v>
      </c>
      <c r="D62" s="4" t="n">
        <v>48</v>
      </c>
      <c r="E62" s="4" t="s">
        <v>24</v>
      </c>
      <c r="F62" s="4" t="n">
        <v>6653</v>
      </c>
      <c r="G62" s="4" t="n">
        <v>4824</v>
      </c>
      <c r="H62" s="2" t="n">
        <v>72.5</v>
      </c>
      <c r="I62" s="4" t="s">
        <v>24</v>
      </c>
      <c r="J62" s="4" t="n">
        <v>622</v>
      </c>
      <c r="K62" s="4" t="n">
        <v>413</v>
      </c>
      <c r="L62" s="4" t="s">
        <v>25</v>
      </c>
      <c r="M62" s="4" t="s">
        <v>25</v>
      </c>
      <c r="N62" s="4" t="n">
        <v>413</v>
      </c>
      <c r="O62" s="2" t="n">
        <v>66.4</v>
      </c>
      <c r="P62" s="5"/>
    </row>
    <row r="63" customFormat="false" ht="14.65" hidden="false" customHeight="false" outlineLevel="0" collapsed="false">
      <c r="A63" s="0" t="s">
        <v>43</v>
      </c>
      <c r="B63" s="4" t="n">
        <v>670</v>
      </c>
      <c r="C63" s="4" t="n">
        <v>1131</v>
      </c>
      <c r="D63" s="4" t="n">
        <v>1162</v>
      </c>
      <c r="E63" s="4" t="s">
        <v>24</v>
      </c>
      <c r="F63" s="4" t="s">
        <v>25</v>
      </c>
      <c r="G63" s="4" t="s">
        <v>25</v>
      </c>
      <c r="H63" s="2" t="s">
        <v>25</v>
      </c>
      <c r="I63" s="4" t="s">
        <v>24</v>
      </c>
      <c r="J63" s="4" t="n">
        <v>27596</v>
      </c>
      <c r="K63" s="4" t="n">
        <v>10191</v>
      </c>
      <c r="L63" s="4" t="s">
        <v>25</v>
      </c>
      <c r="M63" s="4" t="n">
        <v>10191</v>
      </c>
      <c r="N63" s="4" t="s">
        <v>25</v>
      </c>
      <c r="O63" s="2" t="n">
        <v>36.9</v>
      </c>
      <c r="P63" s="5"/>
    </row>
    <row r="64" customFormat="false" ht="14.65" hidden="false" customHeight="false" outlineLevel="0" collapsed="false">
      <c r="A64" s="0" t="s">
        <v>44</v>
      </c>
      <c r="B64" s="4" t="n">
        <v>1347</v>
      </c>
      <c r="C64" s="4" t="n">
        <v>4004</v>
      </c>
      <c r="D64" s="4" t="n">
        <v>4496</v>
      </c>
      <c r="E64" s="4" t="s">
        <v>24</v>
      </c>
      <c r="F64" s="4" t="n">
        <v>129461</v>
      </c>
      <c r="G64" s="4" t="n">
        <v>76876</v>
      </c>
      <c r="H64" s="2" t="n">
        <v>59.4</v>
      </c>
      <c r="I64" s="4" t="s">
        <v>24</v>
      </c>
      <c r="J64" s="4" t="n">
        <v>14026</v>
      </c>
      <c r="K64" s="4" t="n">
        <v>6380</v>
      </c>
      <c r="L64" s="4" t="s">
        <v>25</v>
      </c>
      <c r="M64" s="4" t="s">
        <v>25</v>
      </c>
      <c r="N64" s="4" t="n">
        <v>6380</v>
      </c>
      <c r="O64" s="2" t="n">
        <v>45.5</v>
      </c>
      <c r="P64" s="5"/>
    </row>
    <row r="65" customFormat="false" ht="14.65" hidden="false" customHeight="false" outlineLevel="0" collapsed="false">
      <c r="A65" s="0" t="s">
        <v>45</v>
      </c>
      <c r="B65" s="4" t="n">
        <v>1</v>
      </c>
      <c r="C65" s="4" t="n">
        <v>6</v>
      </c>
      <c r="D65" s="4" t="n">
        <v>3</v>
      </c>
      <c r="E65" s="4" t="s">
        <v>24</v>
      </c>
      <c r="F65" s="4" t="s">
        <v>25</v>
      </c>
      <c r="G65" s="4" t="s">
        <v>25</v>
      </c>
      <c r="H65" s="2" t="s">
        <v>25</v>
      </c>
      <c r="I65" s="4" t="s">
        <v>24</v>
      </c>
      <c r="J65" s="4" t="n">
        <v>5</v>
      </c>
      <c r="K65" s="4" t="s">
        <v>25</v>
      </c>
      <c r="L65" s="4" t="s">
        <v>25</v>
      </c>
      <c r="M65" s="4" t="s">
        <v>25</v>
      </c>
      <c r="N65" s="4" t="s">
        <v>25</v>
      </c>
      <c r="O65" s="2" t="s">
        <v>25</v>
      </c>
      <c r="P65" s="5"/>
    </row>
    <row r="66" customFormat="false" ht="14.65" hidden="false" customHeight="false" outlineLevel="0" collapsed="false">
      <c r="A66" s="0" t="s">
        <v>46</v>
      </c>
      <c r="B66" s="4" t="n">
        <v>947</v>
      </c>
      <c r="C66" s="4" t="n">
        <v>1352</v>
      </c>
      <c r="D66" s="4" t="n">
        <v>1838</v>
      </c>
      <c r="E66" s="4" t="s">
        <v>24</v>
      </c>
      <c r="F66" s="4" t="n">
        <v>98370</v>
      </c>
      <c r="G66" s="4" t="n">
        <v>70047</v>
      </c>
      <c r="H66" s="2" t="n">
        <v>71.2</v>
      </c>
      <c r="I66" s="4" t="s">
        <v>24</v>
      </c>
      <c r="J66" s="4" t="n">
        <v>8800</v>
      </c>
      <c r="K66" s="4" t="n">
        <v>5953</v>
      </c>
      <c r="L66" s="4" t="s">
        <v>25</v>
      </c>
      <c r="M66" s="4" t="s">
        <v>25</v>
      </c>
      <c r="N66" s="4" t="n">
        <v>5953</v>
      </c>
      <c r="O66" s="2" t="n">
        <v>67.6</v>
      </c>
      <c r="P66" s="5"/>
    </row>
    <row r="67" customFormat="false" ht="14.65" hidden="false" customHeight="false" outlineLevel="0" collapsed="false">
      <c r="A67" s="0" t="s">
        <v>47</v>
      </c>
      <c r="B67" s="4" t="n">
        <v>86</v>
      </c>
      <c r="C67" s="4" t="n">
        <v>29</v>
      </c>
      <c r="D67" s="4" t="n">
        <v>121</v>
      </c>
      <c r="E67" s="4" t="s">
        <v>24</v>
      </c>
      <c r="F67" s="4" t="n">
        <v>20198</v>
      </c>
      <c r="G67" s="4" t="n">
        <v>16315</v>
      </c>
      <c r="H67" s="2" t="n">
        <v>80.8</v>
      </c>
      <c r="I67" s="4" t="s">
        <v>24</v>
      </c>
      <c r="J67" s="4" t="n">
        <v>1952</v>
      </c>
      <c r="K67" s="4" t="n">
        <v>1387</v>
      </c>
      <c r="L67" s="4" t="s">
        <v>25</v>
      </c>
      <c r="M67" s="4" t="s">
        <v>25</v>
      </c>
      <c r="N67" s="4" t="n">
        <v>1387</v>
      </c>
      <c r="O67" s="2" t="n">
        <v>71.1</v>
      </c>
      <c r="P67" s="5"/>
    </row>
    <row r="68" customFormat="false" ht="14.65" hidden="false" customHeight="false" outlineLevel="0" collapsed="false">
      <c r="A68" s="0" t="s">
        <v>48</v>
      </c>
      <c r="B68" s="4" t="n">
        <v>19</v>
      </c>
      <c r="C68" s="4" t="n">
        <v>45</v>
      </c>
      <c r="D68" s="4" t="n">
        <v>64</v>
      </c>
      <c r="E68" s="4" t="s">
        <v>24</v>
      </c>
      <c r="F68" s="4" t="n">
        <v>842</v>
      </c>
      <c r="G68" s="4" t="n">
        <v>604</v>
      </c>
      <c r="H68" s="2" t="n">
        <v>71.7</v>
      </c>
      <c r="I68" s="4" t="s">
        <v>24</v>
      </c>
      <c r="J68" s="4" t="n">
        <v>89</v>
      </c>
      <c r="K68" s="4" t="n">
        <v>46</v>
      </c>
      <c r="L68" s="4" t="s">
        <v>25</v>
      </c>
      <c r="M68" s="4" t="s">
        <v>25</v>
      </c>
      <c r="N68" s="4" t="n">
        <v>46</v>
      </c>
      <c r="O68" s="2" t="n">
        <v>51.7</v>
      </c>
      <c r="P68" s="5"/>
    </row>
    <row r="69" customFormat="false" ht="14.65" hidden="false" customHeight="false" outlineLevel="0" collapsed="false">
      <c r="A69" s="0" t="s">
        <v>49</v>
      </c>
      <c r="B69" s="4" t="n">
        <v>2</v>
      </c>
      <c r="C69" s="4" t="n">
        <v>3</v>
      </c>
      <c r="D69" s="4" t="n">
        <v>5</v>
      </c>
      <c r="E69" s="4" t="s">
        <v>24</v>
      </c>
      <c r="F69" s="4" t="n">
        <v>372</v>
      </c>
      <c r="G69" s="4" t="n">
        <v>269</v>
      </c>
      <c r="H69" s="2" t="n">
        <v>72.3</v>
      </c>
      <c r="I69" s="4" t="s">
        <v>24</v>
      </c>
      <c r="J69" s="4" t="n">
        <v>38</v>
      </c>
      <c r="K69" s="4" t="n">
        <v>21</v>
      </c>
      <c r="L69" s="4" t="s">
        <v>25</v>
      </c>
      <c r="M69" s="4" t="s">
        <v>25</v>
      </c>
      <c r="N69" s="4" t="n">
        <v>21</v>
      </c>
      <c r="O69" s="2" t="n">
        <v>55.3</v>
      </c>
      <c r="P69" s="5"/>
    </row>
    <row r="70" customFormat="false" ht="14.65" hidden="false" customHeight="false" outlineLevel="0" collapsed="false">
      <c r="A70" s="0" t="s">
        <v>62</v>
      </c>
      <c r="B70" s="4" t="n">
        <v>983</v>
      </c>
      <c r="C70" s="4" t="n">
        <v>740</v>
      </c>
      <c r="D70" s="4" t="n">
        <v>1686</v>
      </c>
      <c r="E70" s="4" t="s">
        <v>24</v>
      </c>
      <c r="F70" s="4" t="s">
        <v>25</v>
      </c>
      <c r="G70" s="4" t="s">
        <v>25</v>
      </c>
      <c r="H70" s="2" t="s">
        <v>25</v>
      </c>
      <c r="I70" s="4" t="s">
        <v>24</v>
      </c>
      <c r="J70" s="4" t="n">
        <v>41470</v>
      </c>
      <c r="K70" s="4" t="n">
        <v>23093</v>
      </c>
      <c r="L70" s="4" t="s">
        <v>25</v>
      </c>
      <c r="M70" s="4" t="n">
        <v>23093</v>
      </c>
      <c r="N70" s="4" t="s">
        <v>25</v>
      </c>
      <c r="O70" s="2" t="n">
        <v>55.7</v>
      </c>
      <c r="P70" s="5"/>
    </row>
    <row r="71" customFormat="false" ht="14.65" hidden="false" customHeight="false" outlineLevel="0" collapsed="false">
      <c r="A71" s="0" t="s">
        <v>52</v>
      </c>
      <c r="B71" s="4" t="n">
        <v>45</v>
      </c>
      <c r="C71" s="4" t="n">
        <v>30</v>
      </c>
      <c r="D71" s="4" t="n">
        <v>69</v>
      </c>
      <c r="E71" s="4" t="s">
        <v>24</v>
      </c>
      <c r="F71" s="4" t="n">
        <v>9948</v>
      </c>
      <c r="G71" s="4" t="n">
        <v>6517</v>
      </c>
      <c r="H71" s="2" t="n">
        <v>65.5</v>
      </c>
      <c r="I71" s="4" t="s">
        <v>24</v>
      </c>
      <c r="J71" s="4" t="n">
        <v>950</v>
      </c>
      <c r="K71" s="4" t="n">
        <v>493</v>
      </c>
      <c r="L71" s="4" t="s">
        <v>25</v>
      </c>
      <c r="M71" s="4" t="n">
        <v>3</v>
      </c>
      <c r="N71" s="4" t="n">
        <v>490</v>
      </c>
      <c r="O71" s="2" t="n">
        <v>51.9</v>
      </c>
      <c r="P71" s="5"/>
    </row>
    <row r="72" customFormat="false" ht="14.65" hidden="false" customHeight="false" outlineLevel="0" collapsed="false">
      <c r="A72" s="0" t="s">
        <v>55</v>
      </c>
      <c r="B72" s="4" t="n">
        <v>106</v>
      </c>
      <c r="C72" s="4" t="n">
        <v>50</v>
      </c>
      <c r="D72" s="4" t="n">
        <v>151</v>
      </c>
      <c r="E72" s="4" t="s">
        <v>24</v>
      </c>
      <c r="F72" s="4" t="n">
        <v>25370</v>
      </c>
      <c r="G72" s="4" t="n">
        <v>19473</v>
      </c>
      <c r="H72" s="2" t="n">
        <v>76.8</v>
      </c>
      <c r="I72" s="4" t="s">
        <v>24</v>
      </c>
      <c r="J72" s="4" t="n">
        <v>2285</v>
      </c>
      <c r="K72" s="4" t="n">
        <v>1637</v>
      </c>
      <c r="L72" s="4" t="s">
        <v>25</v>
      </c>
      <c r="M72" s="4" t="n">
        <v>2</v>
      </c>
      <c r="N72" s="4" t="n">
        <v>1635</v>
      </c>
      <c r="O72" s="2" t="n">
        <v>71.6</v>
      </c>
      <c r="P72" s="5"/>
    </row>
    <row r="73" customFormat="false" ht="14.65" hidden="false" customHeight="false" outlineLevel="0" collapsed="false">
      <c r="A73" s="0" t="s">
        <v>56</v>
      </c>
      <c r="B73" s="4" t="n">
        <v>1170</v>
      </c>
      <c r="C73" s="4" t="n">
        <v>2246</v>
      </c>
      <c r="D73" s="4" t="n">
        <v>2298</v>
      </c>
      <c r="E73" s="4" t="s">
        <v>24</v>
      </c>
      <c r="F73" s="4" t="n">
        <v>130492</v>
      </c>
      <c r="G73" s="4" t="n">
        <v>65009</v>
      </c>
      <c r="H73" s="2" t="n">
        <v>49.8</v>
      </c>
      <c r="I73" s="4" t="s">
        <v>24</v>
      </c>
      <c r="J73" s="4" t="n">
        <v>9787</v>
      </c>
      <c r="K73" s="4" t="n">
        <v>4872</v>
      </c>
      <c r="L73" s="4" t="s">
        <v>25</v>
      </c>
      <c r="M73" s="4" t="s">
        <v>25</v>
      </c>
      <c r="N73" s="4" t="n">
        <v>4872</v>
      </c>
      <c r="O73" s="2" t="n">
        <v>49.8</v>
      </c>
      <c r="P73" s="5"/>
    </row>
    <row r="74" customFormat="false" ht="14.65" hidden="false" customHeight="false" outlineLevel="0" collapsed="false">
      <c r="A74" s="0" t="s">
        <v>57</v>
      </c>
      <c r="B74" s="4" t="n">
        <v>720</v>
      </c>
      <c r="C74" s="4" t="n">
        <v>739</v>
      </c>
      <c r="D74" s="4" t="n">
        <v>1215</v>
      </c>
      <c r="E74" s="4" t="s">
        <v>24</v>
      </c>
      <c r="F74" s="4" t="n">
        <v>94033</v>
      </c>
      <c r="G74" s="4" t="n">
        <v>65307</v>
      </c>
      <c r="H74" s="2" t="n">
        <v>69.5</v>
      </c>
      <c r="I74" s="4" t="s">
        <v>24</v>
      </c>
      <c r="J74" s="4" t="n">
        <v>8749</v>
      </c>
      <c r="K74" s="4" t="n">
        <v>5552</v>
      </c>
      <c r="L74" s="4" t="s">
        <v>25</v>
      </c>
      <c r="M74" s="4" t="s">
        <v>25</v>
      </c>
      <c r="N74" s="4" t="n">
        <v>5552</v>
      </c>
      <c r="O74" s="2" t="n">
        <v>63.5</v>
      </c>
      <c r="P74" s="5"/>
    </row>
    <row r="75" customFormat="false" ht="14.65" hidden="false" customHeight="false" outlineLevel="0" collapsed="false">
      <c r="A75" s="0" t="s">
        <v>58</v>
      </c>
      <c r="B75" s="4" t="n">
        <v>1439</v>
      </c>
      <c r="C75" s="4" t="n">
        <v>2151</v>
      </c>
      <c r="D75" s="4" t="n">
        <v>2882</v>
      </c>
      <c r="E75" s="4" t="s">
        <v>24</v>
      </c>
      <c r="F75" s="4" t="n">
        <v>101318</v>
      </c>
      <c r="G75" s="4" t="n">
        <v>62282</v>
      </c>
      <c r="H75" s="2" t="n">
        <v>61.5</v>
      </c>
      <c r="I75" s="4" t="s">
        <v>24</v>
      </c>
      <c r="J75" s="4" t="n">
        <v>11718</v>
      </c>
      <c r="K75" s="4" t="n">
        <v>4795</v>
      </c>
      <c r="L75" s="4" t="n">
        <v>23</v>
      </c>
      <c r="M75" s="4" t="n">
        <v>97</v>
      </c>
      <c r="N75" s="4" t="n">
        <v>4675</v>
      </c>
      <c r="O75" s="2" t="n">
        <v>40.9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15</v>
      </c>
      <c r="B77" s="4" t="n">
        <v>13362</v>
      </c>
      <c r="C77" s="4" t="n">
        <v>16918</v>
      </c>
      <c r="D77" s="4" t="n">
        <v>25665</v>
      </c>
      <c r="E77" s="4" t="s">
        <v>24</v>
      </c>
      <c r="F77" s="4" t="n">
        <v>1766457</v>
      </c>
      <c r="G77" s="4" t="n">
        <v>1375995</v>
      </c>
      <c r="H77" s="2" t="n">
        <v>77.9</v>
      </c>
      <c r="I77" s="4" t="s">
        <v>24</v>
      </c>
      <c r="J77" s="4" t="n">
        <v>239876</v>
      </c>
      <c r="K77" s="4" t="n">
        <v>148487</v>
      </c>
      <c r="L77" s="4" t="n">
        <v>66</v>
      </c>
      <c r="M77" s="4" t="n">
        <v>35093</v>
      </c>
      <c r="N77" s="4" t="n">
        <v>113328</v>
      </c>
      <c r="O77" s="2" t="n">
        <v>61.9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</sheetData>
  <mergeCells count="2">
    <mergeCell ref="K3:N3"/>
    <mergeCell ref="K46:N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