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73">
  <si>
    <t xml:space="preserve">All Scheduled Services April 1998 (a)</t>
  </si>
  <si>
    <t xml:space="preserve">Table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UK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YMON AIRWAYS LTD</t>
  </si>
  <si>
    <t xml:space="preserve">BUSINESS AIR LIMITED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EUROPEAN AIRWAYS LTD</t>
  </si>
  <si>
    <t xml:space="preserve">GB AIRWAYS LTD</t>
  </si>
  <si>
    <t xml:space="preserve">GILL AIRWAYS</t>
  </si>
  <si>
    <t xml:space="preserve">ISLES OF SCILLY SKYBUS</t>
  </si>
  <si>
    <t xml:space="preserve">JERSEY EUROPEAN AIRWAYS (UK)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April 1998     (a) 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April 1998    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April 1998    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8.7"/>
    <col collapsed="false" customWidth="true" hidden="false" outlineLevel="0" max="4" min="4" style="1" width="9.7"/>
    <col collapsed="false" customWidth="true" hidden="false" outlineLevel="0" max="5" min="5" style="1" width="11.28"/>
    <col collapsed="false" customWidth="true" hidden="false" outlineLevel="0" max="6" min="6" style="1" width="11.85"/>
    <col collapsed="false" customWidth="true" hidden="false" outlineLevel="0" max="7" min="7" style="1" width="10.41"/>
    <col collapsed="false" customWidth="true" hidden="false" outlineLevel="0" max="8" min="8" style="2" width="6.7"/>
    <col collapsed="false" customWidth="true" hidden="false" outlineLevel="0" max="9" min="9" style="1" width="7.14"/>
    <col collapsed="false" customWidth="true" hidden="false" outlineLevel="0" max="10" min="10" style="1" width="9.41"/>
    <col collapsed="false" customWidth="true" hidden="false" outlineLevel="0" max="11" min="11" style="1" width="9.14"/>
    <col collapsed="false" customWidth="true" hidden="false" outlineLevel="0" max="12" min="12" style="1" width="7.7"/>
    <col collapsed="false" customWidth="true" hidden="false" outlineLevel="0" max="13" min="13" style="1" width="10.56"/>
    <col collapsed="false" customWidth="true" hidden="false" outlineLevel="0" max="14" min="14" style="1" width="9.85"/>
    <col collapsed="false" customWidth="true" hidden="false" outlineLevel="0" max="15" min="15" style="2" width="8.56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248</v>
      </c>
      <c r="C9" s="4" t="n">
        <v>283</v>
      </c>
      <c r="D9" s="4" t="n">
        <v>468</v>
      </c>
      <c r="E9" s="4" t="n">
        <v>18561</v>
      </c>
      <c r="F9" s="4" t="n">
        <v>24881</v>
      </c>
      <c r="G9" s="4" t="n">
        <v>15882</v>
      </c>
      <c r="H9" s="2" t="n">
        <v>63.8</v>
      </c>
      <c r="I9" s="4" t="n">
        <v>2</v>
      </c>
      <c r="J9" s="4" t="n">
        <v>2090</v>
      </c>
      <c r="K9" s="4" t="n">
        <v>1270</v>
      </c>
      <c r="L9" s="4" t="s">
        <v>26</v>
      </c>
      <c r="M9" s="4" t="n">
        <v>2</v>
      </c>
      <c r="N9" s="4" t="n">
        <v>1268</v>
      </c>
      <c r="O9" s="2" t="n">
        <v>60.8</v>
      </c>
      <c r="P9" s="5"/>
    </row>
    <row r="10" customFormat="false" ht="14.65" hidden="false" customHeight="false" outlineLevel="0" collapsed="false">
      <c r="A10" s="0" t="s">
        <v>27</v>
      </c>
      <c r="B10" s="4" t="n">
        <v>258</v>
      </c>
      <c r="C10" s="4" t="n">
        <v>86</v>
      </c>
      <c r="D10" s="4" t="n">
        <v>361</v>
      </c>
      <c r="E10" s="4" t="n">
        <v>15890</v>
      </c>
      <c r="F10" s="4" t="n">
        <v>60045</v>
      </c>
      <c r="G10" s="4" t="n">
        <v>52289</v>
      </c>
      <c r="H10" s="2" t="n">
        <v>87.1</v>
      </c>
      <c r="I10" s="4" t="n">
        <v>19</v>
      </c>
      <c r="J10" s="4" t="n">
        <v>5334</v>
      </c>
      <c r="K10" s="4" t="n">
        <v>4653</v>
      </c>
      <c r="L10" s="4" t="s">
        <v>26</v>
      </c>
      <c r="M10" s="4" t="n">
        <v>61</v>
      </c>
      <c r="N10" s="4" t="n">
        <v>4592</v>
      </c>
      <c r="O10" s="2" t="n">
        <v>87.2</v>
      </c>
      <c r="P10" s="5"/>
    </row>
    <row r="11" customFormat="false" ht="14.65" hidden="false" customHeight="false" outlineLevel="0" collapsed="false">
      <c r="A11" s="0" t="s">
        <v>28</v>
      </c>
      <c r="B11" s="4" t="n">
        <v>3142</v>
      </c>
      <c r="C11" s="4" t="n">
        <v>6927</v>
      </c>
      <c r="D11" s="4" t="n">
        <v>8252</v>
      </c>
      <c r="E11" s="4" t="n">
        <v>363211</v>
      </c>
      <c r="F11" s="4" t="n">
        <v>282066</v>
      </c>
      <c r="G11" s="4" t="n">
        <v>176531</v>
      </c>
      <c r="H11" s="2" t="n">
        <v>62.6</v>
      </c>
      <c r="I11" s="4" t="n">
        <v>324</v>
      </c>
      <c r="J11" s="4" t="n">
        <v>28481</v>
      </c>
      <c r="K11" s="4" t="n">
        <v>15167</v>
      </c>
      <c r="L11" s="4" t="n">
        <v>20</v>
      </c>
      <c r="M11" s="4" t="n">
        <v>140</v>
      </c>
      <c r="N11" s="4" t="n">
        <v>15007</v>
      </c>
      <c r="O11" s="2" t="n">
        <v>53.3</v>
      </c>
      <c r="P11" s="5"/>
    </row>
    <row r="12" customFormat="false" ht="14.65" hidden="false" customHeight="false" outlineLevel="0" collapsed="false">
      <c r="A12" s="0" t="s">
        <v>29</v>
      </c>
      <c r="B12" s="4" t="n">
        <v>128</v>
      </c>
      <c r="C12" s="4" t="n">
        <v>2064</v>
      </c>
      <c r="D12" s="4" t="n">
        <v>640</v>
      </c>
      <c r="E12" s="4" t="n">
        <v>24662</v>
      </c>
      <c r="F12" s="4" t="n">
        <v>2338</v>
      </c>
      <c r="G12" s="4" t="n">
        <v>1447</v>
      </c>
      <c r="H12" s="2" t="n">
        <v>61.9</v>
      </c>
      <c r="I12" s="4" t="n">
        <v>119</v>
      </c>
      <c r="J12" s="4" t="n">
        <v>221</v>
      </c>
      <c r="K12" s="4" t="n">
        <v>137</v>
      </c>
      <c r="L12" s="4" t="n">
        <v>1</v>
      </c>
      <c r="M12" s="4" t="n">
        <v>6</v>
      </c>
      <c r="N12" s="4" t="n">
        <v>130</v>
      </c>
      <c r="O12" s="2" t="n">
        <v>62</v>
      </c>
      <c r="P12" s="5"/>
    </row>
    <row r="13" customFormat="false" ht="14.65" hidden="false" customHeight="false" outlineLevel="0" collapsed="false">
      <c r="A13" s="0" t="s">
        <v>30</v>
      </c>
      <c r="B13" s="4" t="n">
        <v>42154</v>
      </c>
      <c r="C13" s="4" t="n">
        <v>19759</v>
      </c>
      <c r="D13" s="4" t="n">
        <v>62417</v>
      </c>
      <c r="E13" s="4" t="n">
        <v>2552730</v>
      </c>
      <c r="F13" s="4" t="n">
        <v>12611934</v>
      </c>
      <c r="G13" s="4" t="n">
        <v>8743753</v>
      </c>
      <c r="H13" s="2" t="n">
        <v>69.3</v>
      </c>
      <c r="I13" s="4" t="n">
        <v>49675</v>
      </c>
      <c r="J13" s="4" t="n">
        <v>1767020</v>
      </c>
      <c r="K13" s="4" t="n">
        <v>1158905</v>
      </c>
      <c r="L13" s="4" t="n">
        <v>13118</v>
      </c>
      <c r="M13" s="4" t="n">
        <v>275767</v>
      </c>
      <c r="N13" s="4" t="n">
        <v>870020</v>
      </c>
      <c r="O13" s="2" t="n">
        <v>65.6</v>
      </c>
      <c r="P13" s="5"/>
    </row>
    <row r="14" customFormat="false" ht="14.65" hidden="false" customHeight="false" outlineLevel="0" collapsed="false">
      <c r="A14" s="0" t="s">
        <v>31</v>
      </c>
      <c r="B14" s="4" t="n">
        <v>4540</v>
      </c>
      <c r="C14" s="4" t="n">
        <v>4653</v>
      </c>
      <c r="D14" s="4" t="n">
        <v>9120</v>
      </c>
      <c r="E14" s="4" t="n">
        <v>378550</v>
      </c>
      <c r="F14" s="4" t="n">
        <v>617522</v>
      </c>
      <c r="G14" s="4" t="n">
        <v>361824</v>
      </c>
      <c r="H14" s="2" t="n">
        <v>58.6</v>
      </c>
      <c r="I14" s="4" t="n">
        <v>1018</v>
      </c>
      <c r="J14" s="4" t="n">
        <v>71539</v>
      </c>
      <c r="K14" s="4" t="n">
        <v>35046</v>
      </c>
      <c r="L14" s="4" t="n">
        <v>214</v>
      </c>
      <c r="M14" s="4" t="n">
        <v>1000</v>
      </c>
      <c r="N14" s="4" t="n">
        <v>33832</v>
      </c>
      <c r="O14" s="2" t="n">
        <v>49</v>
      </c>
      <c r="P14" s="5"/>
    </row>
    <row r="15" customFormat="false" ht="14.65" hidden="false" customHeight="false" outlineLevel="0" collapsed="false">
      <c r="A15" s="0" t="s">
        <v>32</v>
      </c>
      <c r="B15" s="4" t="n">
        <v>34</v>
      </c>
      <c r="C15" s="4" t="n">
        <v>571</v>
      </c>
      <c r="D15" s="4" t="n">
        <v>187</v>
      </c>
      <c r="E15" s="4" t="n">
        <v>10951</v>
      </c>
      <c r="F15" s="4" t="n">
        <v>796</v>
      </c>
      <c r="G15" s="4" t="n">
        <v>664</v>
      </c>
      <c r="H15" s="2" t="n">
        <v>83.4</v>
      </c>
      <c r="I15" s="4" t="n">
        <v>38</v>
      </c>
      <c r="J15" s="4" t="n">
        <v>66</v>
      </c>
      <c r="K15" s="4" t="n">
        <v>58</v>
      </c>
      <c r="L15" s="4" t="n">
        <v>1</v>
      </c>
      <c r="M15" s="4" t="n">
        <v>2</v>
      </c>
      <c r="N15" s="4" t="n">
        <v>55</v>
      </c>
      <c r="O15" s="2" t="n">
        <v>87.9</v>
      </c>
      <c r="P15" s="5"/>
    </row>
    <row r="16" customFormat="false" ht="14.65" hidden="false" customHeight="false" outlineLevel="0" collapsed="false">
      <c r="A16" s="0" t="s">
        <v>33</v>
      </c>
      <c r="B16" s="4" t="n">
        <v>576</v>
      </c>
      <c r="C16" s="4" t="n">
        <v>208</v>
      </c>
      <c r="D16" s="4" t="n">
        <v>876</v>
      </c>
      <c r="E16" s="4" t="n">
        <v>13596</v>
      </c>
      <c r="F16" s="4" t="n">
        <v>71597</v>
      </c>
      <c r="G16" s="4" t="n">
        <v>48929</v>
      </c>
      <c r="H16" s="2" t="n">
        <v>68.3</v>
      </c>
      <c r="I16" s="4" t="n">
        <v>36</v>
      </c>
      <c r="J16" s="4" t="n">
        <v>9452</v>
      </c>
      <c r="K16" s="4" t="n">
        <v>5052</v>
      </c>
      <c r="L16" s="4" t="n">
        <v>17</v>
      </c>
      <c r="M16" s="4" t="n">
        <v>117</v>
      </c>
      <c r="N16" s="4" t="n">
        <v>4918</v>
      </c>
      <c r="O16" s="2" t="n">
        <v>53.4</v>
      </c>
      <c r="P16" s="5"/>
    </row>
    <row r="17" customFormat="false" ht="14.65" hidden="false" customHeight="false" outlineLevel="0" collapsed="false">
      <c r="A17" s="0" t="s">
        <v>34</v>
      </c>
      <c r="B17" s="4" t="n">
        <v>3179</v>
      </c>
      <c r="C17" s="4" t="n">
        <v>6874</v>
      </c>
      <c r="D17" s="4" t="n">
        <v>8549</v>
      </c>
      <c r="E17" s="4" t="n">
        <v>460920</v>
      </c>
      <c r="F17" s="4" t="n">
        <v>343193</v>
      </c>
      <c r="G17" s="4" t="n">
        <v>234228</v>
      </c>
      <c r="H17" s="2" t="n">
        <v>68.2</v>
      </c>
      <c r="I17" s="4" t="n">
        <v>1210</v>
      </c>
      <c r="J17" s="4" t="n">
        <v>35957</v>
      </c>
      <c r="K17" s="4" t="n">
        <v>18881</v>
      </c>
      <c r="L17" s="4" t="n">
        <v>174</v>
      </c>
      <c r="M17" s="4" t="n">
        <v>438</v>
      </c>
      <c r="N17" s="4" t="n">
        <v>18269</v>
      </c>
      <c r="O17" s="2" t="n">
        <v>52.5</v>
      </c>
      <c r="P17" s="5"/>
    </row>
    <row r="18" customFormat="false" ht="14.65" hidden="false" customHeight="false" outlineLevel="0" collapsed="false">
      <c r="A18" s="0" t="s">
        <v>35</v>
      </c>
      <c r="B18" s="4" t="n">
        <v>1902</v>
      </c>
      <c r="C18" s="4" t="n">
        <v>5237</v>
      </c>
      <c r="D18" s="4" t="n">
        <v>5713</v>
      </c>
      <c r="E18" s="4" t="n">
        <v>153524</v>
      </c>
      <c r="F18" s="4" t="n">
        <v>92274</v>
      </c>
      <c r="G18" s="4" t="n">
        <v>59646</v>
      </c>
      <c r="H18" s="2" t="n">
        <v>64.6</v>
      </c>
      <c r="I18" s="4" t="n">
        <v>124</v>
      </c>
      <c r="J18" s="4" t="n">
        <v>9722</v>
      </c>
      <c r="K18" s="4" t="n">
        <v>5409</v>
      </c>
      <c r="L18" s="4" t="n">
        <v>10</v>
      </c>
      <c r="M18" s="4" t="n">
        <v>26</v>
      </c>
      <c r="N18" s="4" t="n">
        <v>5373</v>
      </c>
      <c r="O18" s="2" t="n">
        <v>55.6</v>
      </c>
      <c r="P18" s="5"/>
    </row>
    <row r="19" customFormat="false" ht="14.65" hidden="false" customHeight="false" outlineLevel="0" collapsed="false">
      <c r="A19" s="0" t="s">
        <v>36</v>
      </c>
      <c r="B19" s="4" t="n">
        <v>743</v>
      </c>
      <c r="C19" s="4" t="n">
        <v>2034</v>
      </c>
      <c r="D19" s="4" t="n">
        <v>2356</v>
      </c>
      <c r="E19" s="4" t="n">
        <v>54127</v>
      </c>
      <c r="F19" s="4" t="n">
        <v>37242</v>
      </c>
      <c r="G19" s="4" t="n">
        <v>23814</v>
      </c>
      <c r="H19" s="2" t="n">
        <v>63.9</v>
      </c>
      <c r="I19" s="4" t="n">
        <v>7</v>
      </c>
      <c r="J19" s="4" t="n">
        <v>3719</v>
      </c>
      <c r="K19" s="4" t="n">
        <v>2113</v>
      </c>
      <c r="L19" s="4" t="n">
        <v>2</v>
      </c>
      <c r="M19" s="4" t="s">
        <v>26</v>
      </c>
      <c r="N19" s="4" t="n">
        <v>2111</v>
      </c>
      <c r="O19" s="2" t="n">
        <v>56.8</v>
      </c>
      <c r="P19" s="5"/>
    </row>
    <row r="20" customFormat="false" ht="14.65" hidden="false" customHeight="false" outlineLevel="0" collapsed="false">
      <c r="A20" s="0" t="s">
        <v>37</v>
      </c>
      <c r="B20" s="4" t="n">
        <v>150</v>
      </c>
      <c r="C20" s="4" t="n">
        <v>581</v>
      </c>
      <c r="D20" s="4" t="n">
        <v>476</v>
      </c>
      <c r="E20" s="4" t="n">
        <v>8540</v>
      </c>
      <c r="F20" s="4" t="n">
        <v>5093</v>
      </c>
      <c r="G20" s="4" t="n">
        <v>2840</v>
      </c>
      <c r="H20" s="2" t="n">
        <v>55.8</v>
      </c>
      <c r="I20" s="4" t="s">
        <v>26</v>
      </c>
      <c r="J20" s="4" t="n">
        <v>484</v>
      </c>
      <c r="K20" s="4" t="n">
        <v>241</v>
      </c>
      <c r="L20" s="4" t="s">
        <v>26</v>
      </c>
      <c r="M20" s="4" t="s">
        <v>26</v>
      </c>
      <c r="N20" s="4" t="n">
        <v>241</v>
      </c>
      <c r="O20" s="2" t="n">
        <v>49.8</v>
      </c>
      <c r="P20" s="5"/>
    </row>
    <row r="21" customFormat="false" ht="14.65" hidden="false" customHeight="false" outlineLevel="0" collapsed="false">
      <c r="A21" s="0" t="s">
        <v>38</v>
      </c>
      <c r="B21" s="4" t="n">
        <v>1141</v>
      </c>
      <c r="C21" s="4" t="n">
        <v>2511</v>
      </c>
      <c r="D21" s="4" t="n">
        <v>3483</v>
      </c>
      <c r="E21" s="4" t="n">
        <v>113248</v>
      </c>
      <c r="F21" s="4" t="n">
        <v>79762</v>
      </c>
      <c r="G21" s="4" t="n">
        <v>52756</v>
      </c>
      <c r="H21" s="2" t="n">
        <v>66.1</v>
      </c>
      <c r="I21" s="4" t="n">
        <v>13</v>
      </c>
      <c r="J21" s="4" t="n">
        <v>7804</v>
      </c>
      <c r="K21" s="4" t="n">
        <v>4836</v>
      </c>
      <c r="L21" s="4" t="s">
        <v>26</v>
      </c>
      <c r="M21" s="4" t="n">
        <v>7</v>
      </c>
      <c r="N21" s="4" t="n">
        <v>4829</v>
      </c>
      <c r="O21" s="2" t="n">
        <v>62</v>
      </c>
      <c r="P21" s="5"/>
    </row>
    <row r="22" customFormat="false" ht="14.65" hidden="false" customHeight="false" outlineLevel="0" collapsed="false">
      <c r="A22" s="0" t="s">
        <v>39</v>
      </c>
      <c r="B22" s="4" t="n">
        <v>776</v>
      </c>
      <c r="C22" s="4" t="n">
        <v>870</v>
      </c>
      <c r="D22" s="4" t="n">
        <v>1581</v>
      </c>
      <c r="E22" s="4" t="n">
        <v>48453</v>
      </c>
      <c r="F22" s="4" t="n">
        <v>73914</v>
      </c>
      <c r="G22" s="4" t="n">
        <v>48003</v>
      </c>
      <c r="H22" s="2" t="n">
        <v>64.9</v>
      </c>
      <c r="I22" s="4" t="s">
        <v>26</v>
      </c>
      <c r="J22" s="4" t="n">
        <v>8272</v>
      </c>
      <c r="K22" s="4" t="n">
        <v>3987</v>
      </c>
      <c r="L22" s="4" t="s">
        <v>26</v>
      </c>
      <c r="M22" s="4" t="s">
        <v>26</v>
      </c>
      <c r="N22" s="4" t="n">
        <v>3987</v>
      </c>
      <c r="O22" s="2" t="n">
        <v>48.2</v>
      </c>
      <c r="P22" s="5"/>
    </row>
    <row r="23" customFormat="false" ht="14.65" hidden="false" customHeight="false" outlineLevel="0" collapsed="false">
      <c r="A23" s="0" t="s">
        <v>40</v>
      </c>
      <c r="B23" s="4" t="n">
        <v>1034</v>
      </c>
      <c r="C23" s="4" t="n">
        <v>1364</v>
      </c>
      <c r="D23" s="4" t="n">
        <v>2104</v>
      </c>
      <c r="E23" s="4" t="n">
        <v>135719</v>
      </c>
      <c r="F23" s="4" t="n">
        <v>153124</v>
      </c>
      <c r="G23" s="4" t="n">
        <v>103912</v>
      </c>
      <c r="H23" s="2" t="n">
        <v>67.9</v>
      </c>
      <c r="I23" s="4" t="s">
        <v>26</v>
      </c>
      <c r="J23" s="4" t="n">
        <v>13629</v>
      </c>
      <c r="K23" s="4" t="n">
        <v>9249</v>
      </c>
      <c r="L23" s="4" t="s">
        <v>26</v>
      </c>
      <c r="M23" s="4" t="s">
        <v>26</v>
      </c>
      <c r="N23" s="4" t="n">
        <v>9249</v>
      </c>
      <c r="O23" s="2" t="n">
        <v>67.9</v>
      </c>
      <c r="P23" s="5"/>
    </row>
    <row r="24" customFormat="false" ht="14.65" hidden="false" customHeight="false" outlineLevel="0" collapsed="false">
      <c r="A24" s="0" t="s">
        <v>41</v>
      </c>
      <c r="B24" s="4" t="n">
        <v>38</v>
      </c>
      <c r="C24" s="4" t="n">
        <v>272</v>
      </c>
      <c r="D24" s="4" t="n">
        <v>183</v>
      </c>
      <c r="E24" s="4" t="n">
        <v>7667</v>
      </c>
      <c r="F24" s="4" t="n">
        <v>1841</v>
      </c>
      <c r="G24" s="4" t="n">
        <v>1081</v>
      </c>
      <c r="H24" s="2" t="n">
        <v>58.7</v>
      </c>
      <c r="I24" s="4" t="n">
        <v>4</v>
      </c>
      <c r="J24" s="4" t="n">
        <v>230</v>
      </c>
      <c r="K24" s="4" t="n">
        <v>87</v>
      </c>
      <c r="L24" s="4" t="s">
        <v>26</v>
      </c>
      <c r="M24" s="4" t="n">
        <v>1</v>
      </c>
      <c r="N24" s="4" t="n">
        <v>86</v>
      </c>
      <c r="O24" s="2" t="n">
        <v>37.8</v>
      </c>
      <c r="P24" s="5"/>
    </row>
    <row r="25" customFormat="false" ht="14.65" hidden="false" customHeight="false" outlineLevel="0" collapsed="false">
      <c r="A25" s="0" t="s">
        <v>42</v>
      </c>
      <c r="B25" s="4" t="n">
        <v>50</v>
      </c>
      <c r="C25" s="4" t="n">
        <v>92</v>
      </c>
      <c r="D25" s="4" t="n">
        <v>105</v>
      </c>
      <c r="E25" s="4" t="n">
        <v>4707</v>
      </c>
      <c r="F25" s="4" t="n">
        <v>5200</v>
      </c>
      <c r="G25" s="4" t="n">
        <v>2800</v>
      </c>
      <c r="H25" s="2" t="n">
        <v>53.8</v>
      </c>
      <c r="I25" s="4" t="s">
        <v>26</v>
      </c>
      <c r="J25" s="4" t="n">
        <v>465</v>
      </c>
      <c r="K25" s="4" t="n">
        <v>238</v>
      </c>
      <c r="L25" s="4" t="s">
        <v>26</v>
      </c>
      <c r="M25" s="4" t="s">
        <v>26</v>
      </c>
      <c r="N25" s="4" t="n">
        <v>238</v>
      </c>
      <c r="O25" s="2" t="n">
        <v>51.2</v>
      </c>
      <c r="P25" s="5"/>
    </row>
    <row r="26" customFormat="false" ht="14.65" hidden="false" customHeight="false" outlineLevel="0" collapsed="false">
      <c r="A26" s="0" t="s">
        <v>43</v>
      </c>
      <c r="B26" s="4" t="n">
        <v>35</v>
      </c>
      <c r="C26" s="4" t="n">
        <v>76</v>
      </c>
      <c r="D26" s="4" t="n">
        <v>106</v>
      </c>
      <c r="E26" s="4" t="n">
        <v>824</v>
      </c>
      <c r="F26" s="4" t="n">
        <v>553</v>
      </c>
      <c r="G26" s="4" t="n">
        <v>375</v>
      </c>
      <c r="H26" s="2" t="n">
        <v>67.8</v>
      </c>
      <c r="I26" s="4" t="s">
        <v>26</v>
      </c>
      <c r="J26" s="4" t="n">
        <v>52</v>
      </c>
      <c r="K26" s="4" t="n">
        <v>32</v>
      </c>
      <c r="L26" s="4" t="s">
        <v>26</v>
      </c>
      <c r="M26" s="4" t="s">
        <v>26</v>
      </c>
      <c r="N26" s="4" t="n">
        <v>32</v>
      </c>
      <c r="O26" s="2" t="n">
        <v>61.5</v>
      </c>
      <c r="P26" s="5"/>
    </row>
    <row r="27" customFormat="false" ht="14.65" hidden="false" customHeight="false" outlineLevel="0" collapsed="false">
      <c r="A27" s="0" t="s">
        <v>44</v>
      </c>
      <c r="B27" s="4" t="n">
        <v>1470</v>
      </c>
      <c r="C27" s="4" t="n">
        <v>945</v>
      </c>
      <c r="D27" s="4" t="n">
        <v>2444</v>
      </c>
      <c r="E27" s="4" t="n">
        <v>89241</v>
      </c>
      <c r="F27" s="4" t="n">
        <v>194889</v>
      </c>
      <c r="G27" s="4" t="n">
        <v>147469</v>
      </c>
      <c r="H27" s="2" t="n">
        <v>75.7</v>
      </c>
      <c r="I27" s="4" t="n">
        <v>325</v>
      </c>
      <c r="J27" s="4" t="n">
        <v>23313</v>
      </c>
      <c r="K27" s="4" t="n">
        <v>14603</v>
      </c>
      <c r="L27" s="4" t="n">
        <v>62</v>
      </c>
      <c r="M27" s="4" t="n">
        <v>481</v>
      </c>
      <c r="N27" s="4" t="n">
        <v>14060</v>
      </c>
      <c r="O27" s="2" t="n">
        <v>62.6</v>
      </c>
      <c r="P27" s="5"/>
    </row>
    <row r="28" customFormat="false" ht="14.65" hidden="false" customHeight="false" outlineLevel="0" collapsed="false">
      <c r="A28" s="0" t="s">
        <v>45</v>
      </c>
      <c r="B28" s="4" t="n">
        <v>375</v>
      </c>
      <c r="C28" s="4" t="n">
        <v>1122</v>
      </c>
      <c r="D28" s="4" t="n">
        <v>1317</v>
      </c>
      <c r="E28" s="4" t="n">
        <v>24029</v>
      </c>
      <c r="F28" s="4" t="n">
        <v>16534</v>
      </c>
      <c r="G28" s="4" t="n">
        <v>8787</v>
      </c>
      <c r="H28" s="2" t="n">
        <v>53.1</v>
      </c>
      <c r="I28" s="4" t="n">
        <v>6</v>
      </c>
      <c r="J28" s="4" t="n">
        <v>1746</v>
      </c>
      <c r="K28" s="4" t="n">
        <v>678</v>
      </c>
      <c r="L28" s="4" t="n">
        <v>1</v>
      </c>
      <c r="M28" s="4" t="n">
        <v>1</v>
      </c>
      <c r="N28" s="4" t="n">
        <v>676</v>
      </c>
      <c r="O28" s="2" t="n">
        <v>38.8</v>
      </c>
      <c r="P28" s="5"/>
    </row>
    <row r="29" customFormat="false" ht="14.65" hidden="false" customHeight="false" outlineLevel="0" collapsed="false">
      <c r="A29" s="0" t="s">
        <v>46</v>
      </c>
      <c r="B29" s="4" t="n">
        <v>63</v>
      </c>
      <c r="C29" s="4" t="n">
        <v>660</v>
      </c>
      <c r="D29" s="4" t="n">
        <v>273</v>
      </c>
      <c r="E29" s="4" t="n">
        <v>4617</v>
      </c>
      <c r="F29" s="4" t="n">
        <v>846</v>
      </c>
      <c r="G29" s="4" t="n">
        <v>528</v>
      </c>
      <c r="H29" s="2" t="n">
        <v>62.4</v>
      </c>
      <c r="I29" s="4" t="n">
        <v>10</v>
      </c>
      <c r="J29" s="4" t="n">
        <v>82</v>
      </c>
      <c r="K29" s="4" t="n">
        <v>42</v>
      </c>
      <c r="L29" s="4" t="s">
        <v>26</v>
      </c>
      <c r="M29" s="4" t="s">
        <v>26</v>
      </c>
      <c r="N29" s="4" t="n">
        <v>42</v>
      </c>
      <c r="O29" s="2" t="n">
        <v>51.2</v>
      </c>
      <c r="P29" s="5"/>
    </row>
    <row r="30" customFormat="false" ht="14.65" hidden="false" customHeight="false" outlineLevel="0" collapsed="false">
      <c r="A30" s="0" t="s">
        <v>47</v>
      </c>
      <c r="B30" s="4" t="n">
        <v>1315</v>
      </c>
      <c r="C30" s="4" t="n">
        <v>3574</v>
      </c>
      <c r="D30" s="4" t="n">
        <v>3871</v>
      </c>
      <c r="E30" s="4" t="n">
        <v>163088</v>
      </c>
      <c r="F30" s="4" t="n">
        <v>109614</v>
      </c>
      <c r="G30" s="4" t="n">
        <v>70580</v>
      </c>
      <c r="H30" s="2" t="n">
        <v>64.4</v>
      </c>
      <c r="I30" s="4" t="n">
        <v>315</v>
      </c>
      <c r="J30" s="4" t="n">
        <v>10717</v>
      </c>
      <c r="K30" s="4" t="n">
        <v>5419</v>
      </c>
      <c r="L30" s="4" t="n">
        <v>46</v>
      </c>
      <c r="M30" s="4" t="n">
        <v>78</v>
      </c>
      <c r="N30" s="4" t="n">
        <v>5295</v>
      </c>
      <c r="O30" s="2" t="n">
        <v>50.6</v>
      </c>
      <c r="P30" s="5"/>
    </row>
    <row r="31" customFormat="false" ht="14.65" hidden="false" customHeight="false" outlineLevel="0" collapsed="false">
      <c r="A31" s="0" t="s">
        <v>48</v>
      </c>
      <c r="B31" s="4" t="n">
        <v>67</v>
      </c>
      <c r="C31" s="4" t="n">
        <v>755</v>
      </c>
      <c r="D31" s="4" t="n">
        <v>348</v>
      </c>
      <c r="E31" s="4" t="n">
        <v>5873</v>
      </c>
      <c r="F31" s="4" t="n">
        <v>1526</v>
      </c>
      <c r="G31" s="4" t="n">
        <v>749</v>
      </c>
      <c r="H31" s="2" t="n">
        <v>49.1</v>
      </c>
      <c r="I31" s="4" t="n">
        <v>19</v>
      </c>
      <c r="J31" s="4" t="n">
        <v>143</v>
      </c>
      <c r="K31" s="4" t="n">
        <v>70</v>
      </c>
      <c r="L31" s="4" t="n">
        <v>2</v>
      </c>
      <c r="M31" s="4" t="n">
        <v>1</v>
      </c>
      <c r="N31" s="4" t="n">
        <v>67</v>
      </c>
      <c r="O31" s="2" t="n">
        <v>49</v>
      </c>
      <c r="P31" s="5"/>
    </row>
    <row r="32" customFormat="false" ht="14.65" hidden="false" customHeight="false" outlineLevel="0" collapsed="false">
      <c r="A32" s="0" t="s">
        <v>49</v>
      </c>
      <c r="B32" s="4" t="n">
        <v>2</v>
      </c>
      <c r="C32" s="4" t="n">
        <v>13</v>
      </c>
      <c r="D32" s="4" t="n">
        <v>7</v>
      </c>
      <c r="E32" s="4" t="n">
        <v>47</v>
      </c>
      <c r="F32" s="4" t="n">
        <v>15</v>
      </c>
      <c r="G32" s="4" t="n">
        <v>7</v>
      </c>
      <c r="H32" s="2" t="n">
        <v>46.7</v>
      </c>
      <c r="I32" s="4" t="s">
        <v>26</v>
      </c>
      <c r="J32" s="4" t="n">
        <v>1</v>
      </c>
      <c r="K32" s="4" t="n">
        <v>1</v>
      </c>
      <c r="L32" s="4" t="s">
        <v>26</v>
      </c>
      <c r="M32" s="4" t="s">
        <v>26</v>
      </c>
      <c r="N32" s="4" t="n">
        <v>1</v>
      </c>
      <c r="O32" s="2" t="n">
        <v>100</v>
      </c>
      <c r="P32" s="5"/>
    </row>
    <row r="33" customFormat="false" ht="14.65" hidden="false" customHeight="false" outlineLevel="0" collapsed="false">
      <c r="A33" s="0" t="s">
        <v>50</v>
      </c>
      <c r="B33" s="4" t="n">
        <v>646</v>
      </c>
      <c r="C33" s="4" t="n">
        <v>1005</v>
      </c>
      <c r="D33" s="4" t="n">
        <v>1357</v>
      </c>
      <c r="E33" s="4" t="n">
        <v>51701</v>
      </c>
      <c r="F33" s="4" t="n">
        <v>60614</v>
      </c>
      <c r="G33" s="4" t="n">
        <v>34322</v>
      </c>
      <c r="H33" s="2" t="n">
        <v>56.6</v>
      </c>
      <c r="I33" s="4" t="n">
        <v>159</v>
      </c>
      <c r="J33" s="4" t="n">
        <v>7612</v>
      </c>
      <c r="K33" s="4" t="n">
        <v>3188</v>
      </c>
      <c r="L33" s="4" t="n">
        <v>20</v>
      </c>
      <c r="M33" s="4" t="n">
        <v>84</v>
      </c>
      <c r="N33" s="4" t="n">
        <v>3084</v>
      </c>
      <c r="O33" s="2" t="n">
        <v>41.9</v>
      </c>
      <c r="P33" s="5"/>
    </row>
    <row r="34" customFormat="false" ht="14.65" hidden="false" customHeight="false" outlineLevel="0" collapsed="false">
      <c r="A34" s="0" t="s">
        <v>51</v>
      </c>
      <c r="B34" s="4" t="n">
        <v>257</v>
      </c>
      <c r="C34" s="4" t="n">
        <v>1145</v>
      </c>
      <c r="D34" s="4" t="n">
        <v>699</v>
      </c>
      <c r="E34" s="4" t="n">
        <v>50171</v>
      </c>
      <c r="F34" s="4" t="n">
        <v>16636</v>
      </c>
      <c r="G34" s="4" t="n">
        <v>11777</v>
      </c>
      <c r="H34" s="2" t="n">
        <v>70.8</v>
      </c>
      <c r="I34" s="4" t="n">
        <v>61</v>
      </c>
      <c r="J34" s="4" t="n">
        <v>1639</v>
      </c>
      <c r="K34" s="4" t="n">
        <v>957</v>
      </c>
      <c r="L34" s="4" t="s">
        <v>26</v>
      </c>
      <c r="M34" s="4" t="n">
        <v>13</v>
      </c>
      <c r="N34" s="4" t="n">
        <v>944</v>
      </c>
      <c r="O34" s="2" t="n">
        <v>58.4</v>
      </c>
      <c r="P34" s="5"/>
    </row>
    <row r="35" customFormat="false" ht="14.65" hidden="false" customHeight="false" outlineLevel="0" collapsed="false">
      <c r="A35" s="0" t="s">
        <v>52</v>
      </c>
      <c r="B35" s="4" t="n">
        <v>226</v>
      </c>
      <c r="C35" s="4" t="n">
        <v>126</v>
      </c>
      <c r="D35" s="4" t="n">
        <v>331</v>
      </c>
      <c r="E35" s="4" t="n">
        <v>21837</v>
      </c>
      <c r="F35" s="4" t="n">
        <v>43248</v>
      </c>
      <c r="G35" s="4" t="n">
        <v>39111</v>
      </c>
      <c r="H35" s="2" t="n">
        <v>90.4</v>
      </c>
      <c r="I35" s="4" t="n">
        <v>13</v>
      </c>
      <c r="J35" s="4" t="n">
        <v>3892</v>
      </c>
      <c r="K35" s="4" t="n">
        <v>3306</v>
      </c>
      <c r="L35" s="4" t="s">
        <v>26</v>
      </c>
      <c r="M35" s="4" t="n">
        <v>22</v>
      </c>
      <c r="N35" s="4" t="n">
        <v>3284</v>
      </c>
      <c r="O35" s="2" t="n">
        <v>84.9</v>
      </c>
      <c r="P35" s="5"/>
    </row>
    <row r="36" customFormat="false" ht="14.65" hidden="false" customHeight="false" outlineLevel="0" collapsed="false">
      <c r="A36" s="0" t="s">
        <v>53</v>
      </c>
      <c r="B36" s="4" t="n">
        <v>6295</v>
      </c>
      <c r="C36" s="4" t="n">
        <v>945</v>
      </c>
      <c r="D36" s="4" t="n">
        <v>8024</v>
      </c>
      <c r="E36" s="4" t="n">
        <v>251496</v>
      </c>
      <c r="F36" s="4" t="n">
        <v>2079754</v>
      </c>
      <c r="G36" s="4" t="n">
        <v>1726906</v>
      </c>
      <c r="H36" s="2" t="n">
        <v>83</v>
      </c>
      <c r="I36" s="4" t="n">
        <v>8501</v>
      </c>
      <c r="J36" s="4" t="n">
        <v>334501</v>
      </c>
      <c r="K36" s="4" t="n">
        <v>217269</v>
      </c>
      <c r="L36" s="4" t="s">
        <v>26</v>
      </c>
      <c r="M36" s="4" t="n">
        <v>59391</v>
      </c>
      <c r="N36" s="4" t="n">
        <v>157878</v>
      </c>
      <c r="O36" s="2" t="n">
        <v>65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54</v>
      </c>
      <c r="B38" s="4" t="n">
        <v>70844</v>
      </c>
      <c r="C38" s="4" t="n">
        <v>64752</v>
      </c>
      <c r="D38" s="4" t="n">
        <v>125648</v>
      </c>
      <c r="E38" s="4" t="n">
        <v>5027980</v>
      </c>
      <c r="F38" s="4" t="n">
        <v>16987051</v>
      </c>
      <c r="G38" s="4" t="n">
        <v>11971010</v>
      </c>
      <c r="H38" s="2" t="n">
        <v>70.5</v>
      </c>
      <c r="I38" s="4" t="n">
        <v>61998</v>
      </c>
      <c r="J38" s="4" t="n">
        <v>2348183</v>
      </c>
      <c r="K38" s="4" t="n">
        <v>1510894</v>
      </c>
      <c r="L38" s="4" t="n">
        <v>13688</v>
      </c>
      <c r="M38" s="4" t="n">
        <v>337638</v>
      </c>
      <c r="N38" s="4" t="n">
        <v>1159568</v>
      </c>
      <c r="O38" s="2" t="n">
        <v>64.3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5</v>
      </c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30</v>
      </c>
      <c r="B42" s="4" t="n">
        <v>426</v>
      </c>
      <c r="C42" s="4" t="n">
        <v>86</v>
      </c>
      <c r="D42" s="4" t="n">
        <v>568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2767</v>
      </c>
      <c r="J42" s="4" t="n">
        <v>34045</v>
      </c>
      <c r="K42" s="4" t="n">
        <v>27212</v>
      </c>
      <c r="L42" s="4" t="s">
        <v>26</v>
      </c>
      <c r="M42" s="4" t="n">
        <v>27212</v>
      </c>
      <c r="N42" s="4" t="s">
        <v>26</v>
      </c>
      <c r="O42" s="2" t="n">
        <v>79.9</v>
      </c>
      <c r="P42" s="5"/>
    </row>
    <row r="43" customFormat="false" ht="14.65" hidden="false" customHeight="false" outlineLevel="0" collapsed="false">
      <c r="A43" s="0" t="s">
        <v>34</v>
      </c>
      <c r="B43" s="4" t="n">
        <v>79</v>
      </c>
      <c r="C43" s="4" t="n">
        <v>275</v>
      </c>
      <c r="D43" s="4" t="n">
        <v>241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946</v>
      </c>
      <c r="J43" s="4" t="n">
        <v>536</v>
      </c>
      <c r="K43" s="4" t="n">
        <v>373</v>
      </c>
      <c r="L43" s="4" t="n">
        <v>373</v>
      </c>
      <c r="M43" s="4" t="s">
        <v>26</v>
      </c>
      <c r="N43" s="4" t="s">
        <v>26</v>
      </c>
      <c r="O43" s="2" t="n">
        <v>69.6</v>
      </c>
      <c r="P43" s="5"/>
    </row>
    <row r="44" customFormat="false" ht="14.65" hidden="false" customHeight="false" outlineLevel="0" collapsed="false">
      <c r="A44" s="0" t="s">
        <v>56</v>
      </c>
      <c r="B44" s="4" t="n">
        <v>9</v>
      </c>
      <c r="C44" s="4" t="n">
        <v>57</v>
      </c>
      <c r="D44" s="4" t="n">
        <v>33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179</v>
      </c>
      <c r="J44" s="4" t="n">
        <v>52</v>
      </c>
      <c r="K44" s="4" t="n">
        <v>30</v>
      </c>
      <c r="L44" s="4" t="s">
        <v>26</v>
      </c>
      <c r="M44" s="4" t="n">
        <v>30</v>
      </c>
      <c r="N44" s="4" t="s">
        <v>26</v>
      </c>
      <c r="O44" s="2" t="n">
        <v>57.7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7</v>
      </c>
      <c r="B46" s="4" t="n">
        <v>514</v>
      </c>
      <c r="C46" s="4" t="n">
        <v>418</v>
      </c>
      <c r="D46" s="4" t="n">
        <v>842</v>
      </c>
      <c r="E46" s="4" t="s">
        <v>26</v>
      </c>
      <c r="F46" s="4" t="s">
        <v>26</v>
      </c>
      <c r="G46" s="4" t="s">
        <v>26</v>
      </c>
      <c r="H46" s="2" t="s">
        <v>26</v>
      </c>
      <c r="I46" s="4" t="n">
        <v>3892</v>
      </c>
      <c r="J46" s="4" t="n">
        <v>34633</v>
      </c>
      <c r="K46" s="4" t="n">
        <v>27615</v>
      </c>
      <c r="L46" s="4" t="n">
        <v>373</v>
      </c>
      <c r="M46" s="4" t="n">
        <v>27242</v>
      </c>
      <c r="N46" s="4" t="s">
        <v>26</v>
      </c>
      <c r="O46" s="2" t="n">
        <v>79.7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8</v>
      </c>
      <c r="B48" s="4" t="n">
        <v>71358</v>
      </c>
      <c r="C48" s="4" t="n">
        <v>65170</v>
      </c>
      <c r="D48" s="4" t="n">
        <v>126490</v>
      </c>
      <c r="E48" s="4" t="n">
        <v>5027980</v>
      </c>
      <c r="F48" s="4" t="n">
        <v>16987051</v>
      </c>
      <c r="G48" s="4" t="n">
        <v>11971010</v>
      </c>
      <c r="H48" s="2" t="n">
        <v>70.5</v>
      </c>
      <c r="I48" s="4" t="n">
        <v>65890</v>
      </c>
      <c r="J48" s="4" t="n">
        <v>2382816</v>
      </c>
      <c r="K48" s="4" t="n">
        <v>1538509</v>
      </c>
      <c r="L48" s="4" t="n">
        <v>14061</v>
      </c>
      <c r="M48" s="4" t="n">
        <v>364880</v>
      </c>
      <c r="N48" s="4" t="n">
        <v>1159568</v>
      </c>
      <c r="O48" s="2" t="n">
        <v>64.6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9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0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O52" s="4" t="s">
        <v>61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A58" s="0" t="s">
        <v>24</v>
      </c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A60" s="0" t="s">
        <v>25</v>
      </c>
      <c r="B60" s="4" t="n">
        <v>248</v>
      </c>
      <c r="C60" s="4" t="n">
        <v>283</v>
      </c>
      <c r="D60" s="4" t="n">
        <v>468</v>
      </c>
      <c r="E60" s="4" t="n">
        <v>18561</v>
      </c>
      <c r="F60" s="4" t="n">
        <v>24881</v>
      </c>
      <c r="G60" s="4" t="n">
        <v>15882</v>
      </c>
      <c r="H60" s="2" t="n">
        <v>63.8</v>
      </c>
      <c r="I60" s="4" t="n">
        <v>2</v>
      </c>
      <c r="J60" s="4" t="n">
        <v>2090</v>
      </c>
      <c r="K60" s="4" t="n">
        <v>1270</v>
      </c>
      <c r="L60" s="4" t="s">
        <v>26</v>
      </c>
      <c r="M60" s="4" t="n">
        <v>2</v>
      </c>
      <c r="N60" s="4" t="n">
        <v>1268</v>
      </c>
      <c r="O60" s="2" t="n">
        <v>60.8</v>
      </c>
      <c r="P60" s="5"/>
    </row>
    <row r="61" customFormat="false" ht="14.65" hidden="false" customHeight="false" outlineLevel="0" collapsed="false">
      <c r="A61" s="0" t="s">
        <v>28</v>
      </c>
      <c r="B61" s="4" t="n">
        <v>2199</v>
      </c>
      <c r="C61" s="4" t="n">
        <v>4534</v>
      </c>
      <c r="D61" s="4" t="n">
        <v>5587</v>
      </c>
      <c r="E61" s="4" t="n">
        <v>261821</v>
      </c>
      <c r="F61" s="4" t="n">
        <v>203462</v>
      </c>
      <c r="G61" s="4" t="n">
        <v>133729</v>
      </c>
      <c r="H61" s="2" t="n">
        <v>65.7</v>
      </c>
      <c r="I61" s="4" t="n">
        <v>255</v>
      </c>
      <c r="J61" s="4" t="n">
        <v>20478</v>
      </c>
      <c r="K61" s="4" t="n">
        <v>11507</v>
      </c>
      <c r="L61" s="4" t="n">
        <v>16</v>
      </c>
      <c r="M61" s="4" t="n">
        <v>123</v>
      </c>
      <c r="N61" s="4" t="n">
        <v>11368</v>
      </c>
      <c r="O61" s="2" t="n">
        <v>56.2</v>
      </c>
      <c r="P61" s="5"/>
    </row>
    <row r="62" customFormat="false" ht="14.65" hidden="false" customHeight="false" outlineLevel="0" collapsed="false">
      <c r="A62" s="0" t="s">
        <v>30</v>
      </c>
      <c r="B62" s="4" t="n">
        <v>7325</v>
      </c>
      <c r="C62" s="4" t="n">
        <v>8412</v>
      </c>
      <c r="D62" s="4" t="n">
        <v>14627</v>
      </c>
      <c r="E62" s="4" t="n">
        <v>929968</v>
      </c>
      <c r="F62" s="4" t="n">
        <v>1247486</v>
      </c>
      <c r="G62" s="4" t="n">
        <v>862270</v>
      </c>
      <c r="H62" s="2" t="n">
        <v>69.1</v>
      </c>
      <c r="I62" s="4" t="n">
        <v>7041</v>
      </c>
      <c r="J62" s="4" t="n">
        <v>163153</v>
      </c>
      <c r="K62" s="4" t="n">
        <v>87987</v>
      </c>
      <c r="L62" s="4" t="n">
        <v>827</v>
      </c>
      <c r="M62" s="4" t="n">
        <v>6939</v>
      </c>
      <c r="N62" s="4" t="n">
        <v>80221</v>
      </c>
      <c r="O62" s="2" t="n">
        <v>53.9</v>
      </c>
      <c r="P62" s="5"/>
    </row>
    <row r="63" customFormat="false" ht="14.65" hidden="false" customHeight="false" outlineLevel="0" collapsed="false">
      <c r="A63" s="0" t="s">
        <v>31</v>
      </c>
      <c r="B63" s="4" t="n">
        <v>2950</v>
      </c>
      <c r="C63" s="4" t="n">
        <v>2835</v>
      </c>
      <c r="D63" s="4" t="n">
        <v>5851</v>
      </c>
      <c r="E63" s="4" t="n">
        <v>228499</v>
      </c>
      <c r="F63" s="4" t="n">
        <v>399783</v>
      </c>
      <c r="G63" s="4" t="n">
        <v>242227</v>
      </c>
      <c r="H63" s="2" t="n">
        <v>60.6</v>
      </c>
      <c r="I63" s="4" t="n">
        <v>702</v>
      </c>
      <c r="J63" s="4" t="n">
        <v>45904</v>
      </c>
      <c r="K63" s="4" t="n">
        <v>23487</v>
      </c>
      <c r="L63" s="4" t="n">
        <v>143</v>
      </c>
      <c r="M63" s="4" t="n">
        <v>615</v>
      </c>
      <c r="N63" s="4" t="n">
        <v>22729</v>
      </c>
      <c r="O63" s="2" t="n">
        <v>51.2</v>
      </c>
      <c r="P63" s="5"/>
    </row>
    <row r="64" customFormat="false" ht="14.65" hidden="false" customHeight="false" outlineLevel="0" collapsed="false">
      <c r="A64" s="0" t="s">
        <v>34</v>
      </c>
      <c r="B64" s="4" t="n">
        <v>1590</v>
      </c>
      <c r="C64" s="4" t="n">
        <v>2968</v>
      </c>
      <c r="D64" s="4" t="n">
        <v>4075</v>
      </c>
      <c r="E64" s="4" t="n">
        <v>249743</v>
      </c>
      <c r="F64" s="4" t="n">
        <v>181206</v>
      </c>
      <c r="G64" s="4" t="n">
        <v>134868</v>
      </c>
      <c r="H64" s="2" t="n">
        <v>74.4</v>
      </c>
      <c r="I64" s="4" t="n">
        <v>656</v>
      </c>
      <c r="J64" s="4" t="n">
        <v>18894</v>
      </c>
      <c r="K64" s="4" t="n">
        <v>10831</v>
      </c>
      <c r="L64" s="4" t="n">
        <v>22</v>
      </c>
      <c r="M64" s="4" t="n">
        <v>291</v>
      </c>
      <c r="N64" s="4" t="n">
        <v>10518</v>
      </c>
      <c r="O64" s="2" t="n">
        <v>57.3</v>
      </c>
      <c r="P64" s="5"/>
    </row>
    <row r="65" customFormat="false" ht="14.65" hidden="false" customHeight="false" outlineLevel="0" collapsed="false">
      <c r="A65" s="0" t="s">
        <v>35</v>
      </c>
      <c r="B65" s="4" t="n">
        <v>470</v>
      </c>
      <c r="C65" s="4" t="n">
        <v>853</v>
      </c>
      <c r="D65" s="4" t="n">
        <v>1220</v>
      </c>
      <c r="E65" s="4" t="n">
        <v>21003</v>
      </c>
      <c r="F65" s="4" t="n">
        <v>19051</v>
      </c>
      <c r="G65" s="4" t="n">
        <v>11563</v>
      </c>
      <c r="H65" s="2" t="n">
        <v>60.7</v>
      </c>
      <c r="I65" s="4" t="n">
        <v>3</v>
      </c>
      <c r="J65" s="4" t="n">
        <v>2136</v>
      </c>
      <c r="K65" s="4" t="n">
        <v>1049</v>
      </c>
      <c r="L65" s="4" t="s">
        <v>26</v>
      </c>
      <c r="M65" s="4" t="n">
        <v>1</v>
      </c>
      <c r="N65" s="4" t="n">
        <v>1048</v>
      </c>
      <c r="O65" s="2" t="n">
        <v>49.1</v>
      </c>
      <c r="P65" s="5"/>
    </row>
    <row r="66" customFormat="false" ht="14.65" hidden="false" customHeight="false" outlineLevel="0" collapsed="false">
      <c r="A66" s="0" t="s">
        <v>36</v>
      </c>
      <c r="B66" s="4" t="n">
        <v>153</v>
      </c>
      <c r="C66" s="4" t="n">
        <v>323</v>
      </c>
      <c r="D66" s="4" t="n">
        <v>494</v>
      </c>
      <c r="E66" s="4" t="n">
        <v>11834</v>
      </c>
      <c r="F66" s="4" t="n">
        <v>7664</v>
      </c>
      <c r="G66" s="4" t="n">
        <v>6079</v>
      </c>
      <c r="H66" s="2" t="n">
        <v>79.3</v>
      </c>
      <c r="I66" s="4" t="s">
        <v>26</v>
      </c>
      <c r="J66" s="4" t="n">
        <v>766</v>
      </c>
      <c r="K66" s="4" t="n">
        <v>545</v>
      </c>
      <c r="L66" s="4" t="s">
        <v>26</v>
      </c>
      <c r="M66" s="4" t="s">
        <v>26</v>
      </c>
      <c r="N66" s="4" t="n">
        <v>545</v>
      </c>
      <c r="O66" s="2" t="n">
        <v>71.1</v>
      </c>
      <c r="P66" s="5"/>
    </row>
    <row r="67" customFormat="false" ht="14.65" hidden="false" customHeight="false" outlineLevel="0" collapsed="false">
      <c r="A67" s="0" t="s">
        <v>38</v>
      </c>
      <c r="B67" s="4" t="n">
        <v>745</v>
      </c>
      <c r="C67" s="4" t="n">
        <v>1551</v>
      </c>
      <c r="D67" s="4" t="n">
        <v>2262</v>
      </c>
      <c r="E67" s="4" t="n">
        <v>68780</v>
      </c>
      <c r="F67" s="4" t="n">
        <v>49437</v>
      </c>
      <c r="G67" s="4" t="n">
        <v>32770</v>
      </c>
      <c r="H67" s="2" t="n">
        <v>66.3</v>
      </c>
      <c r="I67" s="4" t="n">
        <v>4</v>
      </c>
      <c r="J67" s="4" t="n">
        <v>4789</v>
      </c>
      <c r="K67" s="4" t="n">
        <v>2998</v>
      </c>
      <c r="L67" s="4" t="s">
        <v>26</v>
      </c>
      <c r="M67" s="4" t="n">
        <v>2</v>
      </c>
      <c r="N67" s="4" t="n">
        <v>2996</v>
      </c>
      <c r="O67" s="2" t="n">
        <v>62.6</v>
      </c>
      <c r="P67" s="5"/>
    </row>
    <row r="68" customFormat="false" ht="14.65" hidden="false" customHeight="false" outlineLevel="0" collapsed="false">
      <c r="A68" s="0" t="s">
        <v>39</v>
      </c>
      <c r="B68" s="4" t="n">
        <v>776</v>
      </c>
      <c r="C68" s="4" t="n">
        <v>870</v>
      </c>
      <c r="D68" s="4" t="n">
        <v>1581</v>
      </c>
      <c r="E68" s="4" t="n">
        <v>48453</v>
      </c>
      <c r="F68" s="4" t="n">
        <v>73914</v>
      </c>
      <c r="G68" s="4" t="n">
        <v>48003</v>
      </c>
      <c r="H68" s="2" t="n">
        <v>64.9</v>
      </c>
      <c r="I68" s="4" t="s">
        <v>26</v>
      </c>
      <c r="J68" s="4" t="n">
        <v>8272</v>
      </c>
      <c r="K68" s="4" t="n">
        <v>3987</v>
      </c>
      <c r="L68" s="4" t="s">
        <v>26</v>
      </c>
      <c r="M68" s="4" t="s">
        <v>26</v>
      </c>
      <c r="N68" s="4" t="n">
        <v>3987</v>
      </c>
      <c r="O68" s="2" t="n">
        <v>48.2</v>
      </c>
      <c r="P68" s="5"/>
    </row>
    <row r="69" customFormat="false" ht="14.65" hidden="false" customHeight="false" outlineLevel="0" collapsed="false">
      <c r="A69" s="0" t="s">
        <v>40</v>
      </c>
      <c r="B69" s="4" t="n">
        <v>680</v>
      </c>
      <c r="C69" s="4" t="n">
        <v>722</v>
      </c>
      <c r="D69" s="4" t="n">
        <v>1295</v>
      </c>
      <c r="E69" s="4" t="n">
        <v>73318</v>
      </c>
      <c r="F69" s="4" t="n">
        <v>100668</v>
      </c>
      <c r="G69" s="4" t="n">
        <v>69234</v>
      </c>
      <c r="H69" s="2" t="n">
        <v>68.8</v>
      </c>
      <c r="I69" s="4" t="s">
        <v>26</v>
      </c>
      <c r="J69" s="4" t="n">
        <v>8960</v>
      </c>
      <c r="K69" s="4" t="n">
        <v>6162</v>
      </c>
      <c r="L69" s="4" t="s">
        <v>26</v>
      </c>
      <c r="M69" s="4" t="s">
        <v>26</v>
      </c>
      <c r="N69" s="4" t="n">
        <v>6162</v>
      </c>
      <c r="O69" s="2" t="n">
        <v>68.8</v>
      </c>
      <c r="P69" s="5"/>
    </row>
    <row r="70" customFormat="false" ht="14.65" hidden="false" customHeight="false" outlineLevel="0" collapsed="false">
      <c r="A70" s="0" t="s">
        <v>44</v>
      </c>
      <c r="B70" s="4" t="n">
        <v>975</v>
      </c>
      <c r="C70" s="4" t="n">
        <v>627</v>
      </c>
      <c r="D70" s="4" t="n">
        <v>1618</v>
      </c>
      <c r="E70" s="4" t="n">
        <v>63018</v>
      </c>
      <c r="F70" s="4" t="n">
        <v>130970</v>
      </c>
      <c r="G70" s="4" t="n">
        <v>99018</v>
      </c>
      <c r="H70" s="2" t="n">
        <v>75.6</v>
      </c>
      <c r="I70" s="4" t="n">
        <v>201</v>
      </c>
      <c r="J70" s="4" t="n">
        <v>15445</v>
      </c>
      <c r="K70" s="4" t="n">
        <v>9756</v>
      </c>
      <c r="L70" s="4" t="n">
        <v>10</v>
      </c>
      <c r="M70" s="4" t="n">
        <v>302</v>
      </c>
      <c r="N70" s="4" t="n">
        <v>9444</v>
      </c>
      <c r="O70" s="2" t="n">
        <v>63.2</v>
      </c>
      <c r="P70" s="5"/>
    </row>
    <row r="71" customFormat="false" ht="14.65" hidden="false" customHeight="false" outlineLevel="0" collapsed="false">
      <c r="A71" s="0" t="s">
        <v>45</v>
      </c>
      <c r="B71" s="4" t="n">
        <v>172</v>
      </c>
      <c r="C71" s="4" t="n">
        <v>245</v>
      </c>
      <c r="D71" s="4" t="n">
        <v>487</v>
      </c>
      <c r="E71" s="4" t="n">
        <v>6578</v>
      </c>
      <c r="F71" s="4" t="n">
        <v>8674</v>
      </c>
      <c r="G71" s="4" t="n">
        <v>4712</v>
      </c>
      <c r="H71" s="2" t="n">
        <v>54.3</v>
      </c>
      <c r="I71" s="4" t="s">
        <v>26</v>
      </c>
      <c r="J71" s="4" t="n">
        <v>949</v>
      </c>
      <c r="K71" s="4" t="n">
        <v>366</v>
      </c>
      <c r="L71" s="4" t="s">
        <v>26</v>
      </c>
      <c r="M71" s="4" t="s">
        <v>26</v>
      </c>
      <c r="N71" s="4" t="n">
        <v>366</v>
      </c>
      <c r="O71" s="2" t="n">
        <v>38.6</v>
      </c>
      <c r="P71" s="5"/>
    </row>
    <row r="72" customFormat="false" ht="14.65" hidden="false" customHeight="false" outlineLevel="0" collapsed="false">
      <c r="A72" s="0" t="s">
        <v>47</v>
      </c>
      <c r="B72" s="4" t="n">
        <v>418</v>
      </c>
      <c r="C72" s="4" t="n">
        <v>622</v>
      </c>
      <c r="D72" s="4" t="n">
        <v>997</v>
      </c>
      <c r="E72" s="4" t="n">
        <v>33133</v>
      </c>
      <c r="F72" s="4" t="n">
        <v>38045</v>
      </c>
      <c r="G72" s="4" t="n">
        <v>22859</v>
      </c>
      <c r="H72" s="2" t="n">
        <v>60.1</v>
      </c>
      <c r="I72" s="4" t="n">
        <v>43</v>
      </c>
      <c r="J72" s="4" t="n">
        <v>3906</v>
      </c>
      <c r="K72" s="4" t="n">
        <v>1750</v>
      </c>
      <c r="L72" s="4" t="n">
        <v>9</v>
      </c>
      <c r="M72" s="4" t="n">
        <v>26</v>
      </c>
      <c r="N72" s="4" t="n">
        <v>1715</v>
      </c>
      <c r="O72" s="2" t="n">
        <v>44.8</v>
      </c>
      <c r="P72" s="5"/>
    </row>
    <row r="73" customFormat="false" ht="14.65" hidden="false" customHeight="false" outlineLevel="0" collapsed="false">
      <c r="A73" s="0" t="s">
        <v>49</v>
      </c>
      <c r="B73" s="4" t="n">
        <v>2</v>
      </c>
      <c r="C73" s="4" t="n">
        <v>13</v>
      </c>
      <c r="D73" s="4" t="n">
        <v>7</v>
      </c>
      <c r="E73" s="4" t="n">
        <v>47</v>
      </c>
      <c r="F73" s="4" t="n">
        <v>15</v>
      </c>
      <c r="G73" s="4" t="n">
        <v>7</v>
      </c>
      <c r="H73" s="2" t="n">
        <v>46.7</v>
      </c>
      <c r="I73" s="4" t="s">
        <v>26</v>
      </c>
      <c r="J73" s="4" t="n">
        <v>1</v>
      </c>
      <c r="K73" s="4" t="n">
        <v>1</v>
      </c>
      <c r="L73" s="4" t="s">
        <v>26</v>
      </c>
      <c r="M73" s="4" t="s">
        <v>26</v>
      </c>
      <c r="N73" s="4" t="n">
        <v>1</v>
      </c>
      <c r="O73" s="2" t="n">
        <v>100</v>
      </c>
      <c r="P73" s="5"/>
    </row>
    <row r="74" customFormat="false" ht="14.65" hidden="false" customHeight="false" outlineLevel="0" collapsed="false">
      <c r="A74" s="0" t="s">
        <v>50</v>
      </c>
      <c r="B74" s="4" t="n">
        <v>515</v>
      </c>
      <c r="C74" s="4" t="n">
        <v>628</v>
      </c>
      <c r="D74" s="4" t="n">
        <v>1010</v>
      </c>
      <c r="E74" s="4" t="n">
        <v>34580</v>
      </c>
      <c r="F74" s="4" t="n">
        <v>50603</v>
      </c>
      <c r="G74" s="4" t="n">
        <v>27995</v>
      </c>
      <c r="H74" s="2" t="n">
        <v>55.3</v>
      </c>
      <c r="I74" s="4" t="n">
        <v>95</v>
      </c>
      <c r="J74" s="4" t="n">
        <v>6376</v>
      </c>
      <c r="K74" s="4" t="n">
        <v>2605</v>
      </c>
      <c r="L74" s="4" t="n">
        <v>12</v>
      </c>
      <c r="M74" s="4" t="n">
        <v>68</v>
      </c>
      <c r="N74" s="4" t="n">
        <v>2525</v>
      </c>
      <c r="O74" s="2" t="n">
        <v>40.9</v>
      </c>
      <c r="P74" s="5"/>
    </row>
    <row r="75" customFormat="false" ht="14.65" hidden="false" customHeight="false" outlineLevel="0" collapsed="false">
      <c r="A75" s="0" t="s">
        <v>52</v>
      </c>
      <c r="B75" s="4" t="n">
        <v>179</v>
      </c>
      <c r="C75" s="4" t="n">
        <v>100</v>
      </c>
      <c r="D75" s="4" t="n">
        <v>263</v>
      </c>
      <c r="E75" s="4" t="n">
        <v>17858</v>
      </c>
      <c r="F75" s="4" t="n">
        <v>34866</v>
      </c>
      <c r="G75" s="4" t="n">
        <v>31985</v>
      </c>
      <c r="H75" s="2" t="n">
        <v>91.7</v>
      </c>
      <c r="I75" s="4" t="n">
        <v>10</v>
      </c>
      <c r="J75" s="4" t="n">
        <v>3138</v>
      </c>
      <c r="K75" s="4" t="n">
        <v>2703</v>
      </c>
      <c r="L75" s="4" t="s">
        <v>26</v>
      </c>
      <c r="M75" s="4" t="n">
        <v>17</v>
      </c>
      <c r="N75" s="4" t="n">
        <v>2686</v>
      </c>
      <c r="O75" s="2" t="n">
        <v>86.1</v>
      </c>
      <c r="P75" s="5"/>
    </row>
    <row r="76" customFormat="false" ht="14.65" hidden="false" customHeight="false" outlineLevel="0" collapsed="false">
      <c r="A76" s="0" t="s">
        <v>53</v>
      </c>
      <c r="B76" s="4" t="n">
        <v>269</v>
      </c>
      <c r="C76" s="4" t="n">
        <v>112</v>
      </c>
      <c r="D76" s="4" t="n">
        <v>406</v>
      </c>
      <c r="E76" s="4" t="n">
        <v>12236</v>
      </c>
      <c r="F76" s="4" t="n">
        <v>41350</v>
      </c>
      <c r="G76" s="4" t="n">
        <v>29373</v>
      </c>
      <c r="H76" s="2" t="n">
        <v>71</v>
      </c>
      <c r="I76" s="4" t="n">
        <v>90</v>
      </c>
      <c r="J76" s="4" t="n">
        <v>4964</v>
      </c>
      <c r="K76" s="4" t="n">
        <v>2947</v>
      </c>
      <c r="L76" s="4" t="s">
        <v>26</v>
      </c>
      <c r="M76" s="4" t="n">
        <v>217</v>
      </c>
      <c r="N76" s="4" t="n">
        <v>2730</v>
      </c>
      <c r="O76" s="2" t="n">
        <v>59.4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54</v>
      </c>
      <c r="B78" s="4" t="n">
        <v>19666</v>
      </c>
      <c r="C78" s="4" t="n">
        <v>25698</v>
      </c>
      <c r="D78" s="4" t="n">
        <v>42248</v>
      </c>
      <c r="E78" s="4" t="n">
        <v>2079430</v>
      </c>
      <c r="F78" s="4" t="n">
        <v>2612075</v>
      </c>
      <c r="G78" s="4" t="n">
        <v>1772574</v>
      </c>
      <c r="H78" s="2" t="n">
        <v>67.9</v>
      </c>
      <c r="I78" s="4" t="n">
        <v>9102</v>
      </c>
      <c r="J78" s="4" t="n">
        <v>310221</v>
      </c>
      <c r="K78" s="4" t="n">
        <v>169951</v>
      </c>
      <c r="L78" s="4" t="n">
        <v>1039</v>
      </c>
      <c r="M78" s="4" t="n">
        <v>8603</v>
      </c>
      <c r="N78" s="4" t="n">
        <v>160309</v>
      </c>
      <c r="O78" s="2" t="n">
        <v>54.8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58</v>
      </c>
      <c r="B80" s="4" t="n">
        <v>19666</v>
      </c>
      <c r="C80" s="4" t="n">
        <v>25698</v>
      </c>
      <c r="D80" s="4" t="n">
        <v>42248</v>
      </c>
      <c r="E80" s="4" t="n">
        <v>2079430</v>
      </c>
      <c r="F80" s="4" t="n">
        <v>2612075</v>
      </c>
      <c r="G80" s="4" t="n">
        <v>1772574</v>
      </c>
      <c r="H80" s="2" t="n">
        <v>67.9</v>
      </c>
      <c r="I80" s="4" t="n">
        <v>9102</v>
      </c>
      <c r="J80" s="4" t="n">
        <v>310221</v>
      </c>
      <c r="K80" s="4" t="n">
        <v>169951</v>
      </c>
      <c r="L80" s="4" t="n">
        <v>1039</v>
      </c>
      <c r="M80" s="4" t="n">
        <v>8603</v>
      </c>
      <c r="N80" s="4" t="n">
        <v>160309</v>
      </c>
      <c r="O80" s="2" t="n">
        <v>54.8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59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62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63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64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5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6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7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O89" s="4" t="s">
        <v>68</v>
      </c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P90" s="5"/>
    </row>
    <row r="91" customFormat="false" ht="14.65" hidden="false" customHeight="false" outlineLevel="0" collapsed="false">
      <c r="B91" s="4"/>
      <c r="C91" s="4"/>
      <c r="D91" s="4"/>
      <c r="E91" s="4" t="s">
        <v>69</v>
      </c>
      <c r="F91" s="4"/>
      <c r="G91" s="4"/>
      <c r="I91" s="4" t="s">
        <v>69</v>
      </c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1" t="s">
        <v>2</v>
      </c>
      <c r="E92" s="1" t="s">
        <v>3</v>
      </c>
      <c r="F92" s="1" t="s">
        <v>4</v>
      </c>
      <c r="G92" s="1" t="s">
        <v>4</v>
      </c>
      <c r="H92" s="2" t="s">
        <v>5</v>
      </c>
      <c r="I92" s="1" t="s">
        <v>6</v>
      </c>
      <c r="J92" s="1" t="s">
        <v>7</v>
      </c>
      <c r="K92" s="3" t="s">
        <v>8</v>
      </c>
      <c r="L92" s="3"/>
      <c r="M92" s="3"/>
      <c r="N92" s="3"/>
      <c r="O92" s="2" t="s">
        <v>5</v>
      </c>
      <c r="P92" s="5"/>
    </row>
    <row r="93" customFormat="false" ht="14.65" hidden="false" customHeight="false" outlineLevel="0" collapsed="false">
      <c r="B93" s="1" t="str">
        <f aca="false">"-Km"</f>
        <v>-Km</v>
      </c>
      <c r="C93" s="1" t="s">
        <v>9</v>
      </c>
      <c r="D93" s="1" t="s">
        <v>10</v>
      </c>
      <c r="E93" s="1" t="s">
        <v>11</v>
      </c>
      <c r="F93" s="1" t="s">
        <v>12</v>
      </c>
      <c r="G93" s="1" t="s">
        <v>13</v>
      </c>
      <c r="H93" s="2" t="s">
        <v>14</v>
      </c>
      <c r="I93" s="1" t="s">
        <v>15</v>
      </c>
      <c r="J93" s="1" t="s">
        <v>12</v>
      </c>
      <c r="K93" s="1" t="s">
        <v>16</v>
      </c>
      <c r="L93" s="1" t="s">
        <v>17</v>
      </c>
      <c r="M93" s="1" t="s">
        <v>18</v>
      </c>
      <c r="N93" s="1" t="s">
        <v>19</v>
      </c>
      <c r="O93" s="2" t="s">
        <v>14</v>
      </c>
      <c r="P93" s="5"/>
    </row>
    <row r="94" customFormat="false" ht="14.65" hidden="false" customHeight="false" outlineLevel="0" collapsed="false">
      <c r="B94" s="1" t="str">
        <f aca="false">"(000)"</f>
        <v>(000)</v>
      </c>
      <c r="C94" s="1" t="s">
        <v>20</v>
      </c>
      <c r="D94" s="1" t="s">
        <v>21</v>
      </c>
      <c r="E94" s="1" t="s">
        <v>15</v>
      </c>
      <c r="F94" s="1" t="str">
        <f aca="false">"(000)"</f>
        <v>(000)</v>
      </c>
      <c r="G94" s="1" t="str">
        <f aca="false">"(000)"</f>
        <v>(000)</v>
      </c>
      <c r="H94" s="2" t="s">
        <v>22</v>
      </c>
      <c r="I94" s="1" t="s">
        <v>23</v>
      </c>
      <c r="J94" s="1" t="str">
        <f aca="false">"(000)"</f>
        <v>(000)</v>
      </c>
      <c r="K94" s="1" t="str">
        <f aca="false">"(000)"</f>
        <v>(000)</v>
      </c>
      <c r="L94" s="1" t="str">
        <f aca="false">"(000)"</f>
        <v>(000)</v>
      </c>
      <c r="M94" s="1" t="str">
        <f aca="false">"(000)"</f>
        <v>(000)</v>
      </c>
      <c r="N94" s="1" t="str">
        <f aca="false">"(000)"</f>
        <v>(000)</v>
      </c>
      <c r="O94" s="2" t="s">
        <v>22</v>
      </c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A96" s="0" t="s">
        <v>24</v>
      </c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A98" s="0" t="s">
        <v>27</v>
      </c>
      <c r="B98" s="4" t="n">
        <v>258</v>
      </c>
      <c r="C98" s="4" t="n">
        <v>86</v>
      </c>
      <c r="D98" s="4" t="n">
        <v>361</v>
      </c>
      <c r="E98" s="4" t="n">
        <v>15890</v>
      </c>
      <c r="F98" s="4" t="n">
        <v>60045</v>
      </c>
      <c r="G98" s="4" t="n">
        <v>52289</v>
      </c>
      <c r="H98" s="2" t="n">
        <v>87.1</v>
      </c>
      <c r="I98" s="4" t="n">
        <v>19</v>
      </c>
      <c r="J98" s="4" t="n">
        <v>5334</v>
      </c>
      <c r="K98" s="4" t="n">
        <v>4653</v>
      </c>
      <c r="L98" s="4" t="s">
        <v>26</v>
      </c>
      <c r="M98" s="4" t="n">
        <v>61</v>
      </c>
      <c r="N98" s="4" t="n">
        <v>4592</v>
      </c>
      <c r="O98" s="2" t="n">
        <v>87.2</v>
      </c>
      <c r="P98" s="5"/>
    </row>
    <row r="99" customFormat="false" ht="14.65" hidden="false" customHeight="false" outlineLevel="0" collapsed="false">
      <c r="A99" s="0" t="s">
        <v>28</v>
      </c>
      <c r="B99" s="4" t="n">
        <v>37</v>
      </c>
      <c r="C99" s="4" t="n">
        <v>68</v>
      </c>
      <c r="D99" s="4" t="n">
        <v>100</v>
      </c>
      <c r="E99" s="4" t="n">
        <v>2394</v>
      </c>
      <c r="F99" s="4" t="n">
        <v>2843</v>
      </c>
      <c r="G99" s="4" t="n">
        <v>1467</v>
      </c>
      <c r="H99" s="2" t="n">
        <v>51.6</v>
      </c>
      <c r="I99" s="4" t="s">
        <v>26</v>
      </c>
      <c r="J99" s="4" t="n">
        <v>305</v>
      </c>
      <c r="K99" s="4" t="n">
        <v>124</v>
      </c>
      <c r="L99" s="4" t="s">
        <v>26</v>
      </c>
      <c r="M99" s="4" t="s">
        <v>26</v>
      </c>
      <c r="N99" s="4" t="n">
        <v>124</v>
      </c>
      <c r="O99" s="2" t="n">
        <v>40.7</v>
      </c>
      <c r="P99" s="5"/>
    </row>
    <row r="100" customFormat="false" ht="14.65" hidden="false" customHeight="false" outlineLevel="0" collapsed="false">
      <c r="A100" s="0" t="s">
        <v>29</v>
      </c>
      <c r="B100" s="4" t="n">
        <v>21</v>
      </c>
      <c r="C100" s="4" t="n">
        <v>249</v>
      </c>
      <c r="D100" s="4" t="n">
        <v>102</v>
      </c>
      <c r="E100" s="4" t="n">
        <v>2839</v>
      </c>
      <c r="F100" s="4" t="n">
        <v>381</v>
      </c>
      <c r="G100" s="4" t="n">
        <v>243</v>
      </c>
      <c r="H100" s="2" t="n">
        <v>63.8</v>
      </c>
      <c r="I100" s="4" t="n">
        <v>1</v>
      </c>
      <c r="J100" s="4" t="n">
        <v>36</v>
      </c>
      <c r="K100" s="4" t="n">
        <v>22</v>
      </c>
      <c r="L100" s="4" t="s">
        <v>26</v>
      </c>
      <c r="M100" s="4" t="s">
        <v>26</v>
      </c>
      <c r="N100" s="4" t="n">
        <v>22</v>
      </c>
      <c r="O100" s="2" t="n">
        <v>61.1</v>
      </c>
      <c r="P100" s="5"/>
    </row>
    <row r="101" customFormat="false" ht="14.65" hidden="false" customHeight="false" outlineLevel="0" collapsed="false">
      <c r="A101" s="0" t="s">
        <v>30</v>
      </c>
      <c r="B101" s="4" t="n">
        <v>32817</v>
      </c>
      <c r="C101" s="4" t="n">
        <v>6762</v>
      </c>
      <c r="D101" s="4" t="n">
        <v>42471</v>
      </c>
      <c r="E101" s="4" t="n">
        <v>1196554</v>
      </c>
      <c r="F101" s="4" t="n">
        <v>11068681</v>
      </c>
      <c r="G101" s="4" t="n">
        <v>7687628</v>
      </c>
      <c r="H101" s="2" t="n">
        <v>69.5</v>
      </c>
      <c r="I101" s="4" t="n">
        <v>42094</v>
      </c>
      <c r="J101" s="4" t="n">
        <v>1572049</v>
      </c>
      <c r="K101" s="4" t="n">
        <v>1053389</v>
      </c>
      <c r="L101" s="4" t="n">
        <v>12210</v>
      </c>
      <c r="M101" s="4" t="n">
        <v>268661</v>
      </c>
      <c r="N101" s="4" t="n">
        <v>772518</v>
      </c>
      <c r="O101" s="2" t="n">
        <v>67</v>
      </c>
      <c r="P101" s="5"/>
    </row>
    <row r="102" customFormat="false" ht="14.65" hidden="false" customHeight="false" outlineLevel="0" collapsed="false">
      <c r="A102" s="0" t="s">
        <v>31</v>
      </c>
      <c r="B102" s="4" t="n">
        <v>974</v>
      </c>
      <c r="C102" s="4" t="n">
        <v>621</v>
      </c>
      <c r="D102" s="4" t="n">
        <v>1665</v>
      </c>
      <c r="E102" s="4" t="n">
        <v>41843</v>
      </c>
      <c r="F102" s="4" t="n">
        <v>136985</v>
      </c>
      <c r="G102" s="4" t="n">
        <v>64679</v>
      </c>
      <c r="H102" s="2" t="n">
        <v>47.2</v>
      </c>
      <c r="I102" s="4" t="n">
        <v>242</v>
      </c>
      <c r="J102" s="4" t="n">
        <v>16481</v>
      </c>
      <c r="K102" s="4" t="n">
        <v>6515</v>
      </c>
      <c r="L102" s="4" t="n">
        <v>52</v>
      </c>
      <c r="M102" s="4" t="n">
        <v>362</v>
      </c>
      <c r="N102" s="4" t="n">
        <v>6101</v>
      </c>
      <c r="O102" s="2" t="n">
        <v>39.5</v>
      </c>
      <c r="P102" s="5"/>
    </row>
    <row r="103" customFormat="false" ht="14.65" hidden="false" customHeight="false" outlineLevel="0" collapsed="false">
      <c r="A103" s="0" t="s">
        <v>33</v>
      </c>
      <c r="B103" s="4" t="n">
        <v>576</v>
      </c>
      <c r="C103" s="4" t="n">
        <v>208</v>
      </c>
      <c r="D103" s="4" t="n">
        <v>876</v>
      </c>
      <c r="E103" s="4" t="n">
        <v>13596</v>
      </c>
      <c r="F103" s="4" t="n">
        <v>71597</v>
      </c>
      <c r="G103" s="4" t="n">
        <v>48929</v>
      </c>
      <c r="H103" s="2" t="n">
        <v>68.3</v>
      </c>
      <c r="I103" s="4" t="n">
        <v>36</v>
      </c>
      <c r="J103" s="4" t="n">
        <v>9452</v>
      </c>
      <c r="K103" s="4" t="n">
        <v>5052</v>
      </c>
      <c r="L103" s="4" t="n">
        <v>17</v>
      </c>
      <c r="M103" s="4" t="n">
        <v>117</v>
      </c>
      <c r="N103" s="4" t="n">
        <v>4918</v>
      </c>
      <c r="O103" s="2" t="n">
        <v>53.4</v>
      </c>
      <c r="P103" s="5"/>
    </row>
    <row r="104" customFormat="false" ht="14.65" hidden="false" customHeight="false" outlineLevel="0" collapsed="false">
      <c r="A104" s="0" t="s">
        <v>34</v>
      </c>
      <c r="B104" s="4" t="n">
        <v>79</v>
      </c>
      <c r="C104" s="4" t="n">
        <v>76</v>
      </c>
      <c r="D104" s="4" t="n">
        <v>153</v>
      </c>
      <c r="E104" s="4" t="n">
        <v>6854</v>
      </c>
      <c r="F104" s="4" t="n">
        <v>9491</v>
      </c>
      <c r="G104" s="4" t="n">
        <v>7149</v>
      </c>
      <c r="H104" s="2" t="n">
        <v>75.3</v>
      </c>
      <c r="I104" s="4" t="n">
        <v>29</v>
      </c>
      <c r="J104" s="4" t="n">
        <v>978</v>
      </c>
      <c r="K104" s="4" t="n">
        <v>588</v>
      </c>
      <c r="L104" s="4" t="s">
        <v>26</v>
      </c>
      <c r="M104" s="4" t="n">
        <v>31</v>
      </c>
      <c r="N104" s="4" t="n">
        <v>557</v>
      </c>
      <c r="O104" s="2" t="n">
        <v>60.1</v>
      </c>
      <c r="P104" s="5"/>
    </row>
    <row r="105" customFormat="false" ht="14.65" hidden="false" customHeight="false" outlineLevel="0" collapsed="false">
      <c r="A105" s="0" t="s">
        <v>35</v>
      </c>
      <c r="B105" s="4" t="n">
        <v>46</v>
      </c>
      <c r="C105" s="4" t="n">
        <v>56</v>
      </c>
      <c r="D105" s="4" t="n">
        <v>89</v>
      </c>
      <c r="E105" s="4" t="n">
        <v>791</v>
      </c>
      <c r="F105" s="4" t="n">
        <v>2239</v>
      </c>
      <c r="G105" s="4" t="n">
        <v>701</v>
      </c>
      <c r="H105" s="2" t="n">
        <v>31.3</v>
      </c>
      <c r="I105" s="4" t="s">
        <v>26</v>
      </c>
      <c r="J105" s="4" t="n">
        <v>224</v>
      </c>
      <c r="K105" s="4" t="n">
        <v>65</v>
      </c>
      <c r="L105" s="4" t="s">
        <v>26</v>
      </c>
      <c r="M105" s="4" t="s">
        <v>26</v>
      </c>
      <c r="N105" s="4" t="n">
        <v>65</v>
      </c>
      <c r="O105" s="2" t="n">
        <v>29</v>
      </c>
      <c r="P105" s="5"/>
    </row>
    <row r="106" customFormat="false" ht="14.65" hidden="false" customHeight="false" outlineLevel="0" collapsed="false">
      <c r="A106" s="0" t="s">
        <v>36</v>
      </c>
      <c r="B106" s="4" t="n">
        <v>21</v>
      </c>
      <c r="C106" s="4" t="n">
        <v>60</v>
      </c>
      <c r="D106" s="4" t="n">
        <v>71</v>
      </c>
      <c r="E106" s="4" t="n">
        <v>1602</v>
      </c>
      <c r="F106" s="4" t="n">
        <v>1038</v>
      </c>
      <c r="G106" s="4" t="n">
        <v>554</v>
      </c>
      <c r="H106" s="2" t="n">
        <v>53.4</v>
      </c>
      <c r="I106" s="4" t="n">
        <v>1</v>
      </c>
      <c r="J106" s="4" t="n">
        <v>104</v>
      </c>
      <c r="K106" s="4" t="n">
        <v>50</v>
      </c>
      <c r="L106" s="4" t="s">
        <v>26</v>
      </c>
      <c r="M106" s="4" t="s">
        <v>26</v>
      </c>
      <c r="N106" s="4" t="n">
        <v>50</v>
      </c>
      <c r="O106" s="2" t="n">
        <v>48.1</v>
      </c>
      <c r="P106" s="5"/>
    </row>
    <row r="107" customFormat="false" ht="14.65" hidden="false" customHeight="false" outlineLevel="0" collapsed="false">
      <c r="A107" s="0" t="s">
        <v>38</v>
      </c>
      <c r="B107" s="4" t="n">
        <v>136</v>
      </c>
      <c r="C107" s="4" t="n">
        <v>180</v>
      </c>
      <c r="D107" s="4" t="n">
        <v>300</v>
      </c>
      <c r="E107" s="4" t="n">
        <v>12344</v>
      </c>
      <c r="F107" s="4" t="n">
        <v>14238</v>
      </c>
      <c r="G107" s="4" t="n">
        <v>9307</v>
      </c>
      <c r="H107" s="2" t="n">
        <v>65.4</v>
      </c>
      <c r="I107" s="4" t="n">
        <v>7</v>
      </c>
      <c r="J107" s="4" t="n">
        <v>1491</v>
      </c>
      <c r="K107" s="4" t="n">
        <v>868</v>
      </c>
      <c r="L107" s="4" t="s">
        <v>26</v>
      </c>
      <c r="M107" s="4" t="n">
        <v>5</v>
      </c>
      <c r="N107" s="4" t="n">
        <v>863</v>
      </c>
      <c r="O107" s="2" t="n">
        <v>58.2</v>
      </c>
      <c r="P107" s="5"/>
    </row>
    <row r="108" customFormat="false" ht="14.65" hidden="false" customHeight="false" outlineLevel="0" collapsed="false">
      <c r="A108" s="0" t="s">
        <v>40</v>
      </c>
      <c r="B108" s="4" t="n">
        <v>47</v>
      </c>
      <c r="C108" s="4" t="n">
        <v>60</v>
      </c>
      <c r="D108" s="4" t="n">
        <v>96</v>
      </c>
      <c r="E108" s="4" t="n">
        <v>5925</v>
      </c>
      <c r="F108" s="4" t="n">
        <v>6998</v>
      </c>
      <c r="G108" s="4" t="n">
        <v>4670</v>
      </c>
      <c r="H108" s="2" t="n">
        <v>66.7</v>
      </c>
      <c r="I108" s="4" t="s">
        <v>26</v>
      </c>
      <c r="J108" s="4" t="n">
        <v>623</v>
      </c>
      <c r="K108" s="4" t="n">
        <v>416</v>
      </c>
      <c r="L108" s="4" t="s">
        <v>26</v>
      </c>
      <c r="M108" s="4" t="s">
        <v>26</v>
      </c>
      <c r="N108" s="4" t="n">
        <v>416</v>
      </c>
      <c r="O108" s="2" t="n">
        <v>66.8</v>
      </c>
      <c r="P108" s="5"/>
    </row>
    <row r="109" customFormat="false" ht="14.65" hidden="false" customHeight="false" outlineLevel="0" collapsed="false">
      <c r="A109" s="0" t="s">
        <v>44</v>
      </c>
      <c r="B109" s="4" t="n">
        <v>495</v>
      </c>
      <c r="C109" s="4" t="n">
        <v>318</v>
      </c>
      <c r="D109" s="4" t="n">
        <v>826</v>
      </c>
      <c r="E109" s="4" t="n">
        <v>26223</v>
      </c>
      <c r="F109" s="4" t="n">
        <v>63919</v>
      </c>
      <c r="G109" s="4" t="n">
        <v>48451</v>
      </c>
      <c r="H109" s="2" t="n">
        <v>75.8</v>
      </c>
      <c r="I109" s="4" t="n">
        <v>124</v>
      </c>
      <c r="J109" s="4" t="n">
        <v>7868</v>
      </c>
      <c r="K109" s="4" t="n">
        <v>4847</v>
      </c>
      <c r="L109" s="4" t="n">
        <v>52</v>
      </c>
      <c r="M109" s="4" t="n">
        <v>179</v>
      </c>
      <c r="N109" s="4" t="n">
        <v>4616</v>
      </c>
      <c r="O109" s="2" t="n">
        <v>61.6</v>
      </c>
      <c r="P109" s="5"/>
    </row>
    <row r="110" customFormat="false" ht="14.65" hidden="false" customHeight="false" outlineLevel="0" collapsed="false">
      <c r="A110" s="0" t="s">
        <v>47</v>
      </c>
      <c r="B110" s="4" t="n">
        <v>22</v>
      </c>
      <c r="C110" s="4" t="n">
        <v>59</v>
      </c>
      <c r="D110" s="4" t="n">
        <v>79</v>
      </c>
      <c r="E110" s="4" t="n">
        <v>631</v>
      </c>
      <c r="F110" s="4" t="n">
        <v>756</v>
      </c>
      <c r="G110" s="4" t="n">
        <v>343</v>
      </c>
      <c r="H110" s="2" t="n">
        <v>45.4</v>
      </c>
      <c r="I110" s="4" t="s">
        <v>26</v>
      </c>
      <c r="J110" s="4" t="n">
        <v>69</v>
      </c>
      <c r="K110" s="4" t="n">
        <v>26</v>
      </c>
      <c r="L110" s="4" t="s">
        <v>26</v>
      </c>
      <c r="M110" s="4" t="s">
        <v>26</v>
      </c>
      <c r="N110" s="4" t="n">
        <v>26</v>
      </c>
      <c r="O110" s="2" t="n">
        <v>37.7</v>
      </c>
      <c r="P110" s="5"/>
    </row>
    <row r="111" customFormat="false" ht="14.65" hidden="false" customHeight="false" outlineLevel="0" collapsed="false">
      <c r="A111" s="0" t="s">
        <v>51</v>
      </c>
      <c r="B111" s="4" t="n">
        <v>21</v>
      </c>
      <c r="C111" s="4" t="n">
        <v>121</v>
      </c>
      <c r="D111" s="4" t="n">
        <v>61</v>
      </c>
      <c r="E111" s="4" t="n">
        <v>3758</v>
      </c>
      <c r="F111" s="4" t="n">
        <v>1172</v>
      </c>
      <c r="G111" s="4" t="n">
        <v>709</v>
      </c>
      <c r="H111" s="2" t="n">
        <v>60.5</v>
      </c>
      <c r="I111" s="4" t="n">
        <v>1</v>
      </c>
      <c r="J111" s="4" t="n">
        <v>109</v>
      </c>
      <c r="K111" s="4" t="n">
        <v>57</v>
      </c>
      <c r="L111" s="4" t="s">
        <v>26</v>
      </c>
      <c r="M111" s="4" t="s">
        <v>26</v>
      </c>
      <c r="N111" s="4" t="n">
        <v>57</v>
      </c>
      <c r="O111" s="2" t="n">
        <v>52.3</v>
      </c>
      <c r="P111" s="5"/>
    </row>
    <row r="112" customFormat="false" ht="14.65" hidden="false" customHeight="false" outlineLevel="0" collapsed="false">
      <c r="A112" s="0" t="s">
        <v>52</v>
      </c>
      <c r="B112" s="4" t="n">
        <v>47</v>
      </c>
      <c r="C112" s="4" t="n">
        <v>26</v>
      </c>
      <c r="D112" s="4" t="n">
        <v>68</v>
      </c>
      <c r="E112" s="4" t="n">
        <v>3979</v>
      </c>
      <c r="F112" s="4" t="n">
        <v>8382</v>
      </c>
      <c r="G112" s="4" t="n">
        <v>7126</v>
      </c>
      <c r="H112" s="2" t="n">
        <v>85</v>
      </c>
      <c r="I112" s="4" t="n">
        <v>3</v>
      </c>
      <c r="J112" s="4" t="n">
        <v>754</v>
      </c>
      <c r="K112" s="4" t="n">
        <v>603</v>
      </c>
      <c r="L112" s="4" t="s">
        <v>26</v>
      </c>
      <c r="M112" s="4" t="n">
        <v>5</v>
      </c>
      <c r="N112" s="4" t="n">
        <v>598</v>
      </c>
      <c r="O112" s="2" t="n">
        <v>80</v>
      </c>
      <c r="P112" s="5"/>
    </row>
    <row r="113" customFormat="false" ht="14.65" hidden="false" customHeight="false" outlineLevel="0" collapsed="false">
      <c r="A113" s="0" t="s">
        <v>53</v>
      </c>
      <c r="B113" s="4" t="n">
        <v>6026</v>
      </c>
      <c r="C113" s="4" t="n">
        <v>833</v>
      </c>
      <c r="D113" s="4" t="n">
        <v>7618</v>
      </c>
      <c r="E113" s="4" t="n">
        <v>239260</v>
      </c>
      <c r="F113" s="4" t="n">
        <v>2038404</v>
      </c>
      <c r="G113" s="4" t="n">
        <v>1697533</v>
      </c>
      <c r="H113" s="2" t="n">
        <v>83.3</v>
      </c>
      <c r="I113" s="4" t="n">
        <v>8411</v>
      </c>
      <c r="J113" s="4" t="n">
        <v>329537</v>
      </c>
      <c r="K113" s="4" t="n">
        <v>214322</v>
      </c>
      <c r="L113" s="4" t="s">
        <v>26</v>
      </c>
      <c r="M113" s="4" t="n">
        <v>59174</v>
      </c>
      <c r="N113" s="4" t="n">
        <v>155148</v>
      </c>
      <c r="O113" s="2" t="n">
        <v>65</v>
      </c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A115" s="0" t="s">
        <v>54</v>
      </c>
      <c r="B115" s="4" t="n">
        <v>41623</v>
      </c>
      <c r="C115" s="4" t="n">
        <v>9783</v>
      </c>
      <c r="D115" s="4" t="n">
        <v>54936</v>
      </c>
      <c r="E115" s="4" t="n">
        <v>1574483</v>
      </c>
      <c r="F115" s="4" t="n">
        <v>13487169</v>
      </c>
      <c r="G115" s="4" t="n">
        <v>9631778</v>
      </c>
      <c r="H115" s="2" t="n">
        <v>71.4</v>
      </c>
      <c r="I115" s="4" t="n">
        <v>50968</v>
      </c>
      <c r="J115" s="4" t="n">
        <v>1945414</v>
      </c>
      <c r="K115" s="4" t="n">
        <v>1291597</v>
      </c>
      <c r="L115" s="4" t="n">
        <v>12331</v>
      </c>
      <c r="M115" s="4" t="n">
        <v>328595</v>
      </c>
      <c r="N115" s="4" t="n">
        <v>950671</v>
      </c>
      <c r="O115" s="2" t="n">
        <v>66.4</v>
      </c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A117" s="0" t="s">
        <v>55</v>
      </c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30</v>
      </c>
      <c r="B119" s="4" t="n">
        <v>426</v>
      </c>
      <c r="C119" s="4" t="n">
        <v>86</v>
      </c>
      <c r="D119" s="4" t="n">
        <v>568</v>
      </c>
      <c r="E119" s="4" t="s">
        <v>26</v>
      </c>
      <c r="F119" s="4" t="s">
        <v>26</v>
      </c>
      <c r="G119" s="4" t="s">
        <v>26</v>
      </c>
      <c r="H119" s="2" t="s">
        <v>26</v>
      </c>
      <c r="I119" s="4" t="n">
        <v>2767</v>
      </c>
      <c r="J119" s="4" t="n">
        <v>34045</v>
      </c>
      <c r="K119" s="4" t="n">
        <v>27212</v>
      </c>
      <c r="L119" s="4" t="s">
        <v>26</v>
      </c>
      <c r="M119" s="4" t="n">
        <v>27212</v>
      </c>
      <c r="N119" s="4" t="s">
        <v>26</v>
      </c>
      <c r="O119" s="2" t="n">
        <v>79.9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57</v>
      </c>
      <c r="B121" s="4" t="n">
        <v>426</v>
      </c>
      <c r="C121" s="4" t="n">
        <v>86</v>
      </c>
      <c r="D121" s="4" t="n">
        <v>568</v>
      </c>
      <c r="E121" s="4" t="s">
        <v>26</v>
      </c>
      <c r="F121" s="4" t="s">
        <v>26</v>
      </c>
      <c r="G121" s="4" t="s">
        <v>26</v>
      </c>
      <c r="H121" s="2" t="s">
        <v>26</v>
      </c>
      <c r="I121" s="4" t="n">
        <v>2767</v>
      </c>
      <c r="J121" s="4" t="n">
        <v>34045</v>
      </c>
      <c r="K121" s="4" t="n">
        <v>27212</v>
      </c>
      <c r="L121" s="4" t="s">
        <v>26</v>
      </c>
      <c r="M121" s="4" t="n">
        <v>27212</v>
      </c>
      <c r="N121" s="4" t="s">
        <v>26</v>
      </c>
      <c r="O121" s="2" t="n">
        <v>79.9</v>
      </c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58</v>
      </c>
      <c r="B123" s="4" t="n">
        <v>42049</v>
      </c>
      <c r="C123" s="4" t="n">
        <v>9869</v>
      </c>
      <c r="D123" s="4" t="n">
        <v>55504</v>
      </c>
      <c r="E123" s="4" t="n">
        <v>1574483</v>
      </c>
      <c r="F123" s="4" t="n">
        <v>13487169</v>
      </c>
      <c r="G123" s="4" t="n">
        <v>9631778</v>
      </c>
      <c r="H123" s="2" t="n">
        <v>71.4</v>
      </c>
      <c r="I123" s="4" t="n">
        <v>53735</v>
      </c>
      <c r="J123" s="4" t="n">
        <v>1979459</v>
      </c>
      <c r="K123" s="4" t="n">
        <v>1318809</v>
      </c>
      <c r="L123" s="4" t="n">
        <v>12331</v>
      </c>
      <c r="M123" s="4" t="n">
        <v>355807</v>
      </c>
      <c r="N123" s="4" t="n">
        <v>950671</v>
      </c>
      <c r="O123" s="2" t="n">
        <v>66.6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9</v>
      </c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70</v>
      </c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71</v>
      </c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O128" s="4" t="s">
        <v>72</v>
      </c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P129" s="5"/>
    </row>
    <row r="130" customFormat="false" ht="14.65" hidden="false" customHeight="false" outlineLevel="0" collapsed="false">
      <c r="B130" s="1" t="s">
        <v>2</v>
      </c>
      <c r="E130" s="1" t="s">
        <v>3</v>
      </c>
      <c r="F130" s="1" t="s">
        <v>4</v>
      </c>
      <c r="G130" s="1" t="s">
        <v>4</v>
      </c>
      <c r="H130" s="2" t="s">
        <v>5</v>
      </c>
      <c r="I130" s="1" t="s">
        <v>6</v>
      </c>
      <c r="J130" s="1" t="s">
        <v>7</v>
      </c>
      <c r="K130" s="3" t="s">
        <v>8</v>
      </c>
      <c r="L130" s="3"/>
      <c r="M130" s="3"/>
      <c r="N130" s="3"/>
      <c r="O130" s="2" t="s">
        <v>5</v>
      </c>
      <c r="P130" s="5"/>
    </row>
    <row r="131" customFormat="false" ht="14.65" hidden="false" customHeight="false" outlineLevel="0" collapsed="false">
      <c r="B131" s="1" t="str">
        <f aca="false">"-Km"</f>
        <v>-Km</v>
      </c>
      <c r="C131" s="1" t="s">
        <v>9</v>
      </c>
      <c r="D131" s="1" t="s">
        <v>10</v>
      </c>
      <c r="E131" s="1" t="s">
        <v>11</v>
      </c>
      <c r="F131" s="1" t="s">
        <v>12</v>
      </c>
      <c r="G131" s="1" t="s">
        <v>13</v>
      </c>
      <c r="H131" s="2" t="s">
        <v>14</v>
      </c>
      <c r="I131" s="1" t="s">
        <v>15</v>
      </c>
      <c r="J131" s="1" t="s">
        <v>12</v>
      </c>
      <c r="K131" s="1" t="s">
        <v>16</v>
      </c>
      <c r="L131" s="1" t="s">
        <v>17</v>
      </c>
      <c r="M131" s="1" t="s">
        <v>18</v>
      </c>
      <c r="N131" s="1" t="s">
        <v>19</v>
      </c>
      <c r="O131" s="2" t="s">
        <v>14</v>
      </c>
      <c r="P131" s="5"/>
    </row>
    <row r="132" customFormat="false" ht="14.65" hidden="false" customHeight="false" outlineLevel="0" collapsed="false">
      <c r="B132" s="1" t="str">
        <f aca="false">"(000)"</f>
        <v>(000)</v>
      </c>
      <c r="C132" s="1" t="s">
        <v>20</v>
      </c>
      <c r="D132" s="1" t="s">
        <v>21</v>
      </c>
      <c r="E132" s="1" t="s">
        <v>15</v>
      </c>
      <c r="F132" s="1" t="str">
        <f aca="false">"(000)"</f>
        <v>(000)</v>
      </c>
      <c r="G132" s="1" t="str">
        <f aca="false">"(000)"</f>
        <v>(000)</v>
      </c>
      <c r="H132" s="2" t="s">
        <v>22</v>
      </c>
      <c r="I132" s="1" t="s">
        <v>23</v>
      </c>
      <c r="J132" s="1" t="str">
        <f aca="false">"(000)"</f>
        <v>(000)</v>
      </c>
      <c r="K132" s="1" t="str">
        <f aca="false">"(000)"</f>
        <v>(000)</v>
      </c>
      <c r="L132" s="1" t="str">
        <f aca="false">"(000)"</f>
        <v>(000)</v>
      </c>
      <c r="M132" s="1" t="str">
        <f aca="false">"(000)"</f>
        <v>(000)</v>
      </c>
      <c r="N132" s="1" t="str">
        <f aca="false">"(000)"</f>
        <v>(000)</v>
      </c>
      <c r="O132" s="2" t="s">
        <v>22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24</v>
      </c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28</v>
      </c>
      <c r="B136" s="4" t="n">
        <v>906</v>
      </c>
      <c r="C136" s="4" t="n">
        <v>2325</v>
      </c>
      <c r="D136" s="4" t="n">
        <v>2565</v>
      </c>
      <c r="E136" s="4" t="n">
        <v>98996</v>
      </c>
      <c r="F136" s="4" t="n">
        <v>75761</v>
      </c>
      <c r="G136" s="4" t="n">
        <v>41335</v>
      </c>
      <c r="H136" s="2" t="n">
        <v>54.6</v>
      </c>
      <c r="I136" s="4" t="n">
        <v>69</v>
      </c>
      <c r="J136" s="4" t="n">
        <v>7698</v>
      </c>
      <c r="K136" s="4" t="n">
        <v>3536</v>
      </c>
      <c r="L136" s="4" t="n">
        <v>4</v>
      </c>
      <c r="M136" s="4" t="n">
        <v>17</v>
      </c>
      <c r="N136" s="4" t="n">
        <v>3515</v>
      </c>
      <c r="O136" s="2" t="n">
        <v>45.9</v>
      </c>
      <c r="P136" s="5"/>
    </row>
    <row r="137" customFormat="false" ht="14.65" hidden="false" customHeight="false" outlineLevel="0" collapsed="false">
      <c r="A137" s="0" t="s">
        <v>29</v>
      </c>
      <c r="B137" s="4" t="n">
        <v>107</v>
      </c>
      <c r="C137" s="4" t="n">
        <v>1815</v>
      </c>
      <c r="D137" s="4" t="n">
        <v>538</v>
      </c>
      <c r="E137" s="4" t="n">
        <v>21823</v>
      </c>
      <c r="F137" s="4" t="n">
        <v>1957</v>
      </c>
      <c r="G137" s="4" t="n">
        <v>1204</v>
      </c>
      <c r="H137" s="2" t="n">
        <v>61.5</v>
      </c>
      <c r="I137" s="4" t="n">
        <v>118</v>
      </c>
      <c r="J137" s="4" t="n">
        <v>185</v>
      </c>
      <c r="K137" s="4" t="n">
        <v>115</v>
      </c>
      <c r="L137" s="4" t="n">
        <v>1</v>
      </c>
      <c r="M137" s="4" t="n">
        <v>6</v>
      </c>
      <c r="N137" s="4" t="n">
        <v>108</v>
      </c>
      <c r="O137" s="2" t="n">
        <v>62.2</v>
      </c>
      <c r="P137" s="5"/>
    </row>
    <row r="138" customFormat="false" ht="14.65" hidden="false" customHeight="false" outlineLevel="0" collapsed="false">
      <c r="A138" s="0" t="s">
        <v>30</v>
      </c>
      <c r="B138" s="4" t="n">
        <v>2012</v>
      </c>
      <c r="C138" s="4" t="n">
        <v>4585</v>
      </c>
      <c r="D138" s="4" t="n">
        <v>5319</v>
      </c>
      <c r="E138" s="4" t="n">
        <v>426208</v>
      </c>
      <c r="F138" s="4" t="n">
        <v>295767</v>
      </c>
      <c r="G138" s="4" t="n">
        <v>193855</v>
      </c>
      <c r="H138" s="2" t="n">
        <v>65.5</v>
      </c>
      <c r="I138" s="4" t="n">
        <v>540</v>
      </c>
      <c r="J138" s="4" t="n">
        <v>31818</v>
      </c>
      <c r="K138" s="4" t="n">
        <v>17529</v>
      </c>
      <c r="L138" s="4" t="n">
        <v>81</v>
      </c>
      <c r="M138" s="4" t="n">
        <v>167</v>
      </c>
      <c r="N138" s="4" t="n">
        <v>17281</v>
      </c>
      <c r="O138" s="2" t="n">
        <v>55.1</v>
      </c>
      <c r="P138" s="5"/>
    </row>
    <row r="139" customFormat="false" ht="14.65" hidden="false" customHeight="false" outlineLevel="0" collapsed="false">
      <c r="A139" s="0" t="s">
        <v>31</v>
      </c>
      <c r="B139" s="4" t="n">
        <v>616</v>
      </c>
      <c r="C139" s="4" t="n">
        <v>1197</v>
      </c>
      <c r="D139" s="4" t="n">
        <v>1604</v>
      </c>
      <c r="E139" s="4" t="n">
        <v>108208</v>
      </c>
      <c r="F139" s="4" t="n">
        <v>80754</v>
      </c>
      <c r="G139" s="4" t="n">
        <v>54918</v>
      </c>
      <c r="H139" s="2" t="n">
        <v>68</v>
      </c>
      <c r="I139" s="4" t="n">
        <v>74</v>
      </c>
      <c r="J139" s="4" t="n">
        <v>9154</v>
      </c>
      <c r="K139" s="4" t="n">
        <v>5044</v>
      </c>
      <c r="L139" s="4" t="n">
        <v>19</v>
      </c>
      <c r="M139" s="4" t="n">
        <v>23</v>
      </c>
      <c r="N139" s="4" t="n">
        <v>5002</v>
      </c>
      <c r="O139" s="2" t="n">
        <v>55.1</v>
      </c>
      <c r="P139" s="5"/>
    </row>
    <row r="140" customFormat="false" ht="14.65" hidden="false" customHeight="false" outlineLevel="0" collapsed="false">
      <c r="A140" s="0" t="s">
        <v>32</v>
      </c>
      <c r="B140" s="4" t="n">
        <v>34</v>
      </c>
      <c r="C140" s="4" t="n">
        <v>571</v>
      </c>
      <c r="D140" s="4" t="n">
        <v>187</v>
      </c>
      <c r="E140" s="4" t="n">
        <v>10951</v>
      </c>
      <c r="F140" s="4" t="n">
        <v>796</v>
      </c>
      <c r="G140" s="4" t="n">
        <v>664</v>
      </c>
      <c r="H140" s="2" t="n">
        <v>83.4</v>
      </c>
      <c r="I140" s="4" t="n">
        <v>38</v>
      </c>
      <c r="J140" s="4" t="n">
        <v>66</v>
      </c>
      <c r="K140" s="4" t="n">
        <v>58</v>
      </c>
      <c r="L140" s="4" t="n">
        <v>1</v>
      </c>
      <c r="M140" s="4" t="n">
        <v>2</v>
      </c>
      <c r="N140" s="4" t="n">
        <v>55</v>
      </c>
      <c r="O140" s="2" t="n">
        <v>87.9</v>
      </c>
      <c r="P140" s="5"/>
    </row>
    <row r="141" customFormat="false" ht="14.65" hidden="false" customHeight="false" outlineLevel="0" collapsed="false">
      <c r="A141" s="0" t="s">
        <v>34</v>
      </c>
      <c r="B141" s="4" t="n">
        <v>1510</v>
      </c>
      <c r="C141" s="4" t="n">
        <v>3830</v>
      </c>
      <c r="D141" s="4" t="n">
        <v>4321</v>
      </c>
      <c r="E141" s="4" t="n">
        <v>204323</v>
      </c>
      <c r="F141" s="4" t="n">
        <v>152496</v>
      </c>
      <c r="G141" s="4" t="n">
        <v>92211</v>
      </c>
      <c r="H141" s="2" t="n">
        <v>60.5</v>
      </c>
      <c r="I141" s="4" t="n">
        <v>525</v>
      </c>
      <c r="J141" s="4" t="n">
        <v>16085</v>
      </c>
      <c r="K141" s="4" t="n">
        <v>7462</v>
      </c>
      <c r="L141" s="4" t="n">
        <v>152</v>
      </c>
      <c r="M141" s="4" t="n">
        <v>116</v>
      </c>
      <c r="N141" s="4" t="n">
        <v>7194</v>
      </c>
      <c r="O141" s="2" t="n">
        <v>46.4</v>
      </c>
      <c r="P141" s="5"/>
    </row>
    <row r="142" customFormat="false" ht="14.65" hidden="false" customHeight="false" outlineLevel="0" collapsed="false">
      <c r="A142" s="0" t="s">
        <v>35</v>
      </c>
      <c r="B142" s="4" t="n">
        <v>1386</v>
      </c>
      <c r="C142" s="4" t="n">
        <v>4328</v>
      </c>
      <c r="D142" s="4" t="n">
        <v>4404</v>
      </c>
      <c r="E142" s="4" t="n">
        <v>131730</v>
      </c>
      <c r="F142" s="4" t="n">
        <v>70984</v>
      </c>
      <c r="G142" s="4" t="n">
        <v>47382</v>
      </c>
      <c r="H142" s="2" t="n">
        <v>66.8</v>
      </c>
      <c r="I142" s="4" t="n">
        <v>121</v>
      </c>
      <c r="J142" s="4" t="n">
        <v>7362</v>
      </c>
      <c r="K142" s="4" t="n">
        <v>4295</v>
      </c>
      <c r="L142" s="4" t="n">
        <v>10</v>
      </c>
      <c r="M142" s="4" t="n">
        <v>25</v>
      </c>
      <c r="N142" s="4" t="n">
        <v>4260</v>
      </c>
      <c r="O142" s="2" t="n">
        <v>58.3</v>
      </c>
      <c r="P142" s="5"/>
    </row>
    <row r="143" customFormat="false" ht="14.65" hidden="false" customHeight="false" outlineLevel="0" collapsed="false">
      <c r="A143" s="0" t="s">
        <v>36</v>
      </c>
      <c r="B143" s="4" t="n">
        <v>569</v>
      </c>
      <c r="C143" s="4" t="n">
        <v>1651</v>
      </c>
      <c r="D143" s="4" t="n">
        <v>1791</v>
      </c>
      <c r="E143" s="4" t="n">
        <v>40691</v>
      </c>
      <c r="F143" s="4" t="n">
        <v>28540</v>
      </c>
      <c r="G143" s="4" t="n">
        <v>17181</v>
      </c>
      <c r="H143" s="2" t="n">
        <v>60.2</v>
      </c>
      <c r="I143" s="4" t="n">
        <v>6</v>
      </c>
      <c r="J143" s="4" t="n">
        <v>2849</v>
      </c>
      <c r="K143" s="4" t="n">
        <v>1518</v>
      </c>
      <c r="L143" s="4" t="n">
        <v>2</v>
      </c>
      <c r="M143" s="4" t="s">
        <v>26</v>
      </c>
      <c r="N143" s="4" t="n">
        <v>1516</v>
      </c>
      <c r="O143" s="2" t="n">
        <v>53.3</v>
      </c>
      <c r="P143" s="5"/>
    </row>
    <row r="144" customFormat="false" ht="14.65" hidden="false" customHeight="false" outlineLevel="0" collapsed="false">
      <c r="A144" s="0" t="s">
        <v>37</v>
      </c>
      <c r="B144" s="4" t="n">
        <v>150</v>
      </c>
      <c r="C144" s="4" t="n">
        <v>581</v>
      </c>
      <c r="D144" s="4" t="n">
        <v>476</v>
      </c>
      <c r="E144" s="4" t="n">
        <v>8540</v>
      </c>
      <c r="F144" s="4" t="n">
        <v>5093</v>
      </c>
      <c r="G144" s="4" t="n">
        <v>2840</v>
      </c>
      <c r="H144" s="2" t="n">
        <v>55.8</v>
      </c>
      <c r="I144" s="4" t="s">
        <v>26</v>
      </c>
      <c r="J144" s="4" t="n">
        <v>484</v>
      </c>
      <c r="K144" s="4" t="n">
        <v>241</v>
      </c>
      <c r="L144" s="4" t="s">
        <v>26</v>
      </c>
      <c r="M144" s="4" t="s">
        <v>26</v>
      </c>
      <c r="N144" s="4" t="n">
        <v>241</v>
      </c>
      <c r="O144" s="2" t="n">
        <v>49.8</v>
      </c>
      <c r="P144" s="5"/>
    </row>
    <row r="145" customFormat="false" ht="14.65" hidden="false" customHeight="false" outlineLevel="0" collapsed="false">
      <c r="A145" s="0" t="s">
        <v>38</v>
      </c>
      <c r="B145" s="4" t="n">
        <v>260</v>
      </c>
      <c r="C145" s="4" t="n">
        <v>780</v>
      </c>
      <c r="D145" s="4" t="n">
        <v>921</v>
      </c>
      <c r="E145" s="4" t="n">
        <v>32124</v>
      </c>
      <c r="F145" s="4" t="n">
        <v>16087</v>
      </c>
      <c r="G145" s="4" t="n">
        <v>10679</v>
      </c>
      <c r="H145" s="2" t="n">
        <v>66.4</v>
      </c>
      <c r="I145" s="4" t="n">
        <v>2</v>
      </c>
      <c r="J145" s="4" t="n">
        <v>1524</v>
      </c>
      <c r="K145" s="4" t="n">
        <v>970</v>
      </c>
      <c r="L145" s="4" t="s">
        <v>26</v>
      </c>
      <c r="M145" s="4" t="s">
        <v>26</v>
      </c>
      <c r="N145" s="4" t="n">
        <v>970</v>
      </c>
      <c r="O145" s="2" t="n">
        <v>63.6</v>
      </c>
      <c r="P145" s="5"/>
    </row>
    <row r="146" customFormat="false" ht="14.65" hidden="false" customHeight="false" outlineLevel="0" collapsed="false">
      <c r="A146" s="0" t="s">
        <v>40</v>
      </c>
      <c r="B146" s="4" t="n">
        <v>307</v>
      </c>
      <c r="C146" s="4" t="n">
        <v>582</v>
      </c>
      <c r="D146" s="4" t="n">
        <v>713</v>
      </c>
      <c r="E146" s="4" t="n">
        <v>56476</v>
      </c>
      <c r="F146" s="4" t="n">
        <v>45458</v>
      </c>
      <c r="G146" s="4" t="n">
        <v>30008</v>
      </c>
      <c r="H146" s="2" t="n">
        <v>66</v>
      </c>
      <c r="I146" s="4" t="s">
        <v>26</v>
      </c>
      <c r="J146" s="4" t="n">
        <v>4046</v>
      </c>
      <c r="K146" s="4" t="n">
        <v>2671</v>
      </c>
      <c r="L146" s="4" t="s">
        <v>26</v>
      </c>
      <c r="M146" s="4" t="s">
        <v>26</v>
      </c>
      <c r="N146" s="4" t="n">
        <v>2671</v>
      </c>
      <c r="O146" s="2" t="n">
        <v>66</v>
      </c>
      <c r="P146" s="5"/>
    </row>
    <row r="147" customFormat="false" ht="14.65" hidden="false" customHeight="false" outlineLevel="0" collapsed="false">
      <c r="A147" s="0" t="s">
        <v>41</v>
      </c>
      <c r="B147" s="4" t="n">
        <v>38</v>
      </c>
      <c r="C147" s="4" t="n">
        <v>272</v>
      </c>
      <c r="D147" s="4" t="n">
        <v>183</v>
      </c>
      <c r="E147" s="4" t="n">
        <v>7667</v>
      </c>
      <c r="F147" s="4" t="n">
        <v>1841</v>
      </c>
      <c r="G147" s="4" t="n">
        <v>1081</v>
      </c>
      <c r="H147" s="2" t="n">
        <v>58.7</v>
      </c>
      <c r="I147" s="4" t="n">
        <v>4</v>
      </c>
      <c r="J147" s="4" t="n">
        <v>230</v>
      </c>
      <c r="K147" s="4" t="n">
        <v>87</v>
      </c>
      <c r="L147" s="4" t="s">
        <v>26</v>
      </c>
      <c r="M147" s="4" t="n">
        <v>1</v>
      </c>
      <c r="N147" s="4" t="n">
        <v>86</v>
      </c>
      <c r="O147" s="2" t="n">
        <v>37.8</v>
      </c>
      <c r="P147" s="5"/>
    </row>
    <row r="148" customFormat="false" ht="14.65" hidden="false" customHeight="false" outlineLevel="0" collapsed="false">
      <c r="A148" s="0" t="s">
        <v>42</v>
      </c>
      <c r="B148" s="4" t="n">
        <v>50</v>
      </c>
      <c r="C148" s="4" t="n">
        <v>92</v>
      </c>
      <c r="D148" s="4" t="n">
        <v>105</v>
      </c>
      <c r="E148" s="4" t="n">
        <v>4707</v>
      </c>
      <c r="F148" s="4" t="n">
        <v>5200</v>
      </c>
      <c r="G148" s="4" t="n">
        <v>2800</v>
      </c>
      <c r="H148" s="2" t="n">
        <v>53.8</v>
      </c>
      <c r="I148" s="4" t="s">
        <v>26</v>
      </c>
      <c r="J148" s="4" t="n">
        <v>465</v>
      </c>
      <c r="K148" s="4" t="n">
        <v>238</v>
      </c>
      <c r="L148" s="4" t="s">
        <v>26</v>
      </c>
      <c r="M148" s="4" t="s">
        <v>26</v>
      </c>
      <c r="N148" s="4" t="n">
        <v>238</v>
      </c>
      <c r="O148" s="2" t="n">
        <v>51.2</v>
      </c>
      <c r="P148" s="5"/>
    </row>
    <row r="149" customFormat="false" ht="14.65" hidden="false" customHeight="false" outlineLevel="0" collapsed="false">
      <c r="A149" s="0" t="s">
        <v>43</v>
      </c>
      <c r="B149" s="4" t="n">
        <v>35</v>
      </c>
      <c r="C149" s="4" t="n">
        <v>76</v>
      </c>
      <c r="D149" s="4" t="n">
        <v>106</v>
      </c>
      <c r="E149" s="4" t="n">
        <v>824</v>
      </c>
      <c r="F149" s="4" t="n">
        <v>553</v>
      </c>
      <c r="G149" s="4" t="n">
        <v>375</v>
      </c>
      <c r="H149" s="2" t="n">
        <v>67.8</v>
      </c>
      <c r="I149" s="4" t="s">
        <v>26</v>
      </c>
      <c r="J149" s="4" t="n">
        <v>52</v>
      </c>
      <c r="K149" s="4" t="n">
        <v>32</v>
      </c>
      <c r="L149" s="4" t="s">
        <v>26</v>
      </c>
      <c r="M149" s="4" t="s">
        <v>26</v>
      </c>
      <c r="N149" s="4" t="n">
        <v>32</v>
      </c>
      <c r="O149" s="2" t="n">
        <v>61.5</v>
      </c>
      <c r="P149" s="5"/>
    </row>
    <row r="150" customFormat="false" ht="14.65" hidden="false" customHeight="false" outlineLevel="0" collapsed="false">
      <c r="A150" s="0" t="s">
        <v>45</v>
      </c>
      <c r="B150" s="4" t="n">
        <v>203</v>
      </c>
      <c r="C150" s="4" t="n">
        <v>877</v>
      </c>
      <c r="D150" s="4" t="n">
        <v>830</v>
      </c>
      <c r="E150" s="4" t="n">
        <v>17451</v>
      </c>
      <c r="F150" s="4" t="n">
        <v>7860</v>
      </c>
      <c r="G150" s="4" t="n">
        <v>4075</v>
      </c>
      <c r="H150" s="2" t="n">
        <v>51.8</v>
      </c>
      <c r="I150" s="4" t="n">
        <v>6</v>
      </c>
      <c r="J150" s="4" t="n">
        <v>797</v>
      </c>
      <c r="K150" s="4" t="n">
        <v>312</v>
      </c>
      <c r="L150" s="4" t="n">
        <v>1</v>
      </c>
      <c r="M150" s="4" t="n">
        <v>1</v>
      </c>
      <c r="N150" s="4" t="n">
        <v>310</v>
      </c>
      <c r="O150" s="2" t="n">
        <v>39.1</v>
      </c>
      <c r="P150" s="5"/>
    </row>
    <row r="151" customFormat="false" ht="14.65" hidden="false" customHeight="false" outlineLevel="0" collapsed="false">
      <c r="A151" s="0" t="s">
        <v>46</v>
      </c>
      <c r="B151" s="4" t="n">
        <v>63</v>
      </c>
      <c r="C151" s="4" t="n">
        <v>660</v>
      </c>
      <c r="D151" s="4" t="n">
        <v>273</v>
      </c>
      <c r="E151" s="4" t="n">
        <v>4617</v>
      </c>
      <c r="F151" s="4" t="n">
        <v>846</v>
      </c>
      <c r="G151" s="4" t="n">
        <v>528</v>
      </c>
      <c r="H151" s="2" t="n">
        <v>62.4</v>
      </c>
      <c r="I151" s="4" t="n">
        <v>10</v>
      </c>
      <c r="J151" s="4" t="n">
        <v>82</v>
      </c>
      <c r="K151" s="4" t="n">
        <v>42</v>
      </c>
      <c r="L151" s="4" t="s">
        <v>26</v>
      </c>
      <c r="M151" s="4" t="s">
        <v>26</v>
      </c>
      <c r="N151" s="4" t="n">
        <v>42</v>
      </c>
      <c r="O151" s="2" t="n">
        <v>51.2</v>
      </c>
      <c r="P151" s="5"/>
    </row>
    <row r="152" customFormat="false" ht="14.65" hidden="false" customHeight="false" outlineLevel="0" collapsed="false">
      <c r="A152" s="0" t="s">
        <v>47</v>
      </c>
      <c r="B152" s="4" t="n">
        <v>875</v>
      </c>
      <c r="C152" s="4" t="n">
        <v>2893</v>
      </c>
      <c r="D152" s="4" t="n">
        <v>2795</v>
      </c>
      <c r="E152" s="4" t="n">
        <v>129324</v>
      </c>
      <c r="F152" s="4" t="n">
        <v>70813</v>
      </c>
      <c r="G152" s="4" t="n">
        <v>47378</v>
      </c>
      <c r="H152" s="2" t="n">
        <v>66.9</v>
      </c>
      <c r="I152" s="4" t="n">
        <v>272</v>
      </c>
      <c r="J152" s="4" t="n">
        <v>6742</v>
      </c>
      <c r="K152" s="4" t="n">
        <v>3643</v>
      </c>
      <c r="L152" s="4" t="n">
        <v>37</v>
      </c>
      <c r="M152" s="4" t="n">
        <v>52</v>
      </c>
      <c r="N152" s="4" t="n">
        <v>3554</v>
      </c>
      <c r="O152" s="2" t="n">
        <v>54</v>
      </c>
      <c r="P152" s="5"/>
    </row>
    <row r="153" customFormat="false" ht="14.65" hidden="false" customHeight="false" outlineLevel="0" collapsed="false">
      <c r="A153" s="0" t="s">
        <v>48</v>
      </c>
      <c r="B153" s="4" t="n">
        <v>67</v>
      </c>
      <c r="C153" s="4" t="n">
        <v>755</v>
      </c>
      <c r="D153" s="4" t="n">
        <v>348</v>
      </c>
      <c r="E153" s="4" t="n">
        <v>5873</v>
      </c>
      <c r="F153" s="4" t="n">
        <v>1526</v>
      </c>
      <c r="G153" s="4" t="n">
        <v>749</v>
      </c>
      <c r="H153" s="2" t="n">
        <v>49.1</v>
      </c>
      <c r="I153" s="4" t="n">
        <v>19</v>
      </c>
      <c r="J153" s="4" t="n">
        <v>143</v>
      </c>
      <c r="K153" s="4" t="n">
        <v>70</v>
      </c>
      <c r="L153" s="4" t="n">
        <v>2</v>
      </c>
      <c r="M153" s="4" t="n">
        <v>1</v>
      </c>
      <c r="N153" s="4" t="n">
        <v>67</v>
      </c>
      <c r="O153" s="2" t="n">
        <v>49</v>
      </c>
      <c r="P153" s="5"/>
    </row>
    <row r="154" customFormat="false" ht="14.65" hidden="false" customHeight="false" outlineLevel="0" collapsed="false">
      <c r="A154" s="0" t="s">
        <v>50</v>
      </c>
      <c r="B154" s="4" t="n">
        <v>131</v>
      </c>
      <c r="C154" s="4" t="n">
        <v>377</v>
      </c>
      <c r="D154" s="4" t="n">
        <v>347</v>
      </c>
      <c r="E154" s="4" t="n">
        <v>17121</v>
      </c>
      <c r="F154" s="4" t="n">
        <v>10011</v>
      </c>
      <c r="G154" s="4" t="n">
        <v>6327</v>
      </c>
      <c r="H154" s="2" t="n">
        <v>63.2</v>
      </c>
      <c r="I154" s="4" t="n">
        <v>64</v>
      </c>
      <c r="J154" s="4" t="n">
        <v>1236</v>
      </c>
      <c r="K154" s="4" t="n">
        <v>583</v>
      </c>
      <c r="L154" s="4" t="n">
        <v>8</v>
      </c>
      <c r="M154" s="4" t="n">
        <v>16</v>
      </c>
      <c r="N154" s="4" t="n">
        <v>559</v>
      </c>
      <c r="O154" s="2" t="n">
        <v>47.2</v>
      </c>
      <c r="P154" s="5"/>
    </row>
    <row r="155" customFormat="false" ht="14.65" hidden="false" customHeight="false" outlineLevel="0" collapsed="false">
      <c r="A155" s="0" t="s">
        <v>51</v>
      </c>
      <c r="B155" s="4" t="n">
        <v>236</v>
      </c>
      <c r="C155" s="4" t="n">
        <v>1024</v>
      </c>
      <c r="D155" s="4" t="n">
        <v>638</v>
      </c>
      <c r="E155" s="4" t="n">
        <v>46413</v>
      </c>
      <c r="F155" s="4" t="n">
        <v>15464</v>
      </c>
      <c r="G155" s="4" t="n">
        <v>11068</v>
      </c>
      <c r="H155" s="2" t="n">
        <v>71.6</v>
      </c>
      <c r="I155" s="4" t="n">
        <v>60</v>
      </c>
      <c r="J155" s="4" t="n">
        <v>1530</v>
      </c>
      <c r="K155" s="4" t="n">
        <v>900</v>
      </c>
      <c r="L155" s="4" t="s">
        <v>26</v>
      </c>
      <c r="M155" s="4" t="n">
        <v>13</v>
      </c>
      <c r="N155" s="4" t="n">
        <v>887</v>
      </c>
      <c r="O155" s="2" t="n">
        <v>58.8</v>
      </c>
      <c r="P155" s="5"/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54</v>
      </c>
      <c r="B157" s="4" t="n">
        <v>9555</v>
      </c>
      <c r="C157" s="4" t="n">
        <v>29271</v>
      </c>
      <c r="D157" s="4" t="n">
        <v>28464</v>
      </c>
      <c r="E157" s="4" t="n">
        <v>1374067</v>
      </c>
      <c r="F157" s="4" t="n">
        <v>887807</v>
      </c>
      <c r="G157" s="4" t="n">
        <v>566658</v>
      </c>
      <c r="H157" s="2" t="n">
        <v>63.8</v>
      </c>
      <c r="I157" s="4" t="n">
        <v>1928</v>
      </c>
      <c r="J157" s="4" t="n">
        <v>92548</v>
      </c>
      <c r="K157" s="4" t="n">
        <v>49346</v>
      </c>
      <c r="L157" s="4" t="n">
        <v>318</v>
      </c>
      <c r="M157" s="4" t="n">
        <v>440</v>
      </c>
      <c r="N157" s="4" t="n">
        <v>48588</v>
      </c>
      <c r="O157" s="2" t="n">
        <v>53.3</v>
      </c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55</v>
      </c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34</v>
      </c>
      <c r="B161" s="4" t="n">
        <v>79</v>
      </c>
      <c r="C161" s="4" t="n">
        <v>275</v>
      </c>
      <c r="D161" s="4" t="n">
        <v>241</v>
      </c>
      <c r="E161" s="4" t="s">
        <v>26</v>
      </c>
      <c r="F161" s="4" t="s">
        <v>26</v>
      </c>
      <c r="G161" s="4" t="s">
        <v>26</v>
      </c>
      <c r="H161" s="2" t="s">
        <v>26</v>
      </c>
      <c r="I161" s="4" t="n">
        <v>946</v>
      </c>
      <c r="J161" s="4" t="n">
        <v>536</v>
      </c>
      <c r="K161" s="4" t="n">
        <v>373</v>
      </c>
      <c r="L161" s="4" t="n">
        <v>373</v>
      </c>
      <c r="M161" s="4" t="s">
        <v>26</v>
      </c>
      <c r="N161" s="4" t="s">
        <v>26</v>
      </c>
      <c r="O161" s="2" t="n">
        <v>69.6</v>
      </c>
      <c r="P161" s="5"/>
    </row>
    <row r="162" customFormat="false" ht="14.65" hidden="false" customHeight="false" outlineLevel="0" collapsed="false">
      <c r="A162" s="0" t="s">
        <v>56</v>
      </c>
      <c r="B162" s="4" t="n">
        <v>9</v>
      </c>
      <c r="C162" s="4" t="n">
        <v>57</v>
      </c>
      <c r="D162" s="4" t="n">
        <v>33</v>
      </c>
      <c r="E162" s="4" t="s">
        <v>26</v>
      </c>
      <c r="F162" s="4" t="s">
        <v>26</v>
      </c>
      <c r="G162" s="4" t="s">
        <v>26</v>
      </c>
      <c r="H162" s="2" t="s">
        <v>26</v>
      </c>
      <c r="I162" s="4" t="n">
        <v>179</v>
      </c>
      <c r="J162" s="4" t="n">
        <v>52</v>
      </c>
      <c r="K162" s="4" t="n">
        <v>30</v>
      </c>
      <c r="L162" s="4" t="s">
        <v>26</v>
      </c>
      <c r="M162" s="4" t="n">
        <v>30</v>
      </c>
      <c r="N162" s="4" t="s">
        <v>26</v>
      </c>
      <c r="O162" s="2" t="n">
        <v>57.7</v>
      </c>
      <c r="P162" s="5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A164" s="0" t="s">
        <v>57</v>
      </c>
      <c r="B164" s="4" t="n">
        <v>88</v>
      </c>
      <c r="C164" s="4" t="n">
        <v>332</v>
      </c>
      <c r="D164" s="4" t="n">
        <v>274</v>
      </c>
      <c r="E164" s="4" t="s">
        <v>26</v>
      </c>
      <c r="F164" s="4" t="s">
        <v>26</v>
      </c>
      <c r="G164" s="4" t="s">
        <v>26</v>
      </c>
      <c r="H164" s="2" t="s">
        <v>26</v>
      </c>
      <c r="I164" s="4" t="n">
        <v>1125</v>
      </c>
      <c r="J164" s="4" t="n">
        <v>588</v>
      </c>
      <c r="K164" s="4" t="n">
        <v>403</v>
      </c>
      <c r="L164" s="4" t="n">
        <v>373</v>
      </c>
      <c r="M164" s="4" t="n">
        <v>30</v>
      </c>
      <c r="N164" s="4" t="s">
        <v>26</v>
      </c>
      <c r="O164" s="2" t="n">
        <v>68.5</v>
      </c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58</v>
      </c>
      <c r="B166" s="4" t="n">
        <v>9643</v>
      </c>
      <c r="C166" s="4" t="n">
        <v>29603</v>
      </c>
      <c r="D166" s="4" t="n">
        <v>28738</v>
      </c>
      <c r="E166" s="4" t="n">
        <v>1374067</v>
      </c>
      <c r="F166" s="4" t="n">
        <v>887807</v>
      </c>
      <c r="G166" s="4" t="n">
        <v>566658</v>
      </c>
      <c r="H166" s="2" t="n">
        <v>63.8</v>
      </c>
      <c r="I166" s="4" t="n">
        <v>3053</v>
      </c>
      <c r="J166" s="4" t="n">
        <v>93136</v>
      </c>
      <c r="K166" s="4" t="n">
        <v>49749</v>
      </c>
      <c r="L166" s="4" t="n">
        <v>691</v>
      </c>
      <c r="M166" s="4" t="n">
        <v>470</v>
      </c>
      <c r="N166" s="4" t="n">
        <v>48588</v>
      </c>
      <c r="O166" s="2" t="n">
        <v>53.4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59</v>
      </c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</sheetData>
  <mergeCells count="4">
    <mergeCell ref="K3:N3"/>
    <mergeCell ref="K54:N54"/>
    <mergeCell ref="K92:N92"/>
    <mergeCell ref="K130:N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