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81">
  <si>
    <t xml:space="preserve">All Services 1998 (a)</t>
  </si>
  <si>
    <t xml:space="preserve">Table 1.6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IRLINE MANAGEMENT LTD</t>
  </si>
  <si>
    <t xml:space="preserve">AIRTOURS INTL AIRWAYS LIMITED</t>
  </si>
  <si>
    <t xml:space="preserve">AIRWORLD AVIATION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ITISH WORLD AIRLINES LTD</t>
  </si>
  <si>
    <t xml:space="preserve">BRYMON AIRWAYS LTD</t>
  </si>
  <si>
    <t xml:space="preserve">BUSINESS AIR LIMITED</t>
  </si>
  <si>
    <t xml:space="preserve">CALEDONIAN AIRWAYS</t>
  </si>
  <si>
    <t xml:space="preserve">CITY FLYER EXPRESS</t>
  </si>
  <si>
    <t xml:space="preserve">DEBONAIR AIRWAYS LTD</t>
  </si>
  <si>
    <t xml:space="preserve">EASYJET AIRLINE COMPANY LTD</t>
  </si>
  <si>
    <t xml:space="preserve">EMERALD AIRWAYS LIMITED</t>
  </si>
  <si>
    <t xml:space="preserve">EUROPEAN AIR CHARTER</t>
  </si>
  <si>
    <t xml:space="preserve">EUROPEAN AIRWAYS LTD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</t>
  </si>
  <si>
    <t xml:space="preserve">LEISURE INTERNATIONAL</t>
  </si>
  <si>
    <t xml:space="preserve">LOGANAIR</t>
  </si>
  <si>
    <t xml:space="preserve">LOVE AIR</t>
  </si>
  <si>
    <t xml:space="preserve">LYNTON JET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OUTH COAST AIRWAYS LTD</t>
  </si>
  <si>
    <t xml:space="preserve">TITAN AIRWAYS</t>
  </si>
  <si>
    <t xml:space="preserve">VIRGIN ATLANTIC AIRWAYS</t>
  </si>
  <si>
    <t xml:space="preserve">Total Passenger Services    </t>
  </si>
  <si>
    <t xml:space="preserve">Table 1.6 cont'd</t>
  </si>
  <si>
    <t xml:space="preserve">Cargo Services</t>
  </si>
  <si>
    <t xml:space="preserve">AIR CAVREL LTD</t>
  </si>
  <si>
    <t xml:space="preserve">AIR FOYLE</t>
  </si>
  <si>
    <t xml:space="preserve">CHANNEL EXPRESS (AIR SVS)</t>
  </si>
  <si>
    <t xml:space="preserve">HEAVYLIFT CARGO AIRLINES</t>
  </si>
  <si>
    <t xml:space="preserve">Total Cargo Services</t>
  </si>
  <si>
    <t xml:space="preserve">Grand Total                 </t>
  </si>
  <si>
    <t xml:space="preserve">(a) Excludes small airlines' public transport operations (see Table 1.1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0.99"/>
    <col collapsed="false" customWidth="true" hidden="false" outlineLevel="0" max="7" min="6" style="1" width="11.28"/>
    <col collapsed="false" customWidth="true" hidden="false" outlineLevel="0" max="8" min="8" style="2" width="6.7"/>
    <col collapsed="false" customWidth="true" hidden="false" outlineLevel="0" max="9" min="9" style="1" width="9.28"/>
    <col collapsed="false" customWidth="true" hidden="false" outlineLevel="0" max="11" min="10" style="1" width="10.28"/>
    <col collapsed="false" customWidth="true" hidden="false" outlineLevel="0" max="12" min="12" style="1" width="8.14"/>
    <col collapsed="false" customWidth="true" hidden="false" outlineLevel="0" max="13" min="13" style="1" width="10.71"/>
    <col collapsed="false" customWidth="true" hidden="false" outlineLevel="0" max="14" min="14" style="1" width="10.28"/>
    <col collapsed="false" customWidth="true" hidden="false" outlineLevel="0" max="15" min="15" style="2" width="8.7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6040</v>
      </c>
      <c r="C9" s="4" t="n">
        <v>6054</v>
      </c>
      <c r="D9" s="4" t="n">
        <v>11095</v>
      </c>
      <c r="E9" s="4" t="n">
        <v>316427</v>
      </c>
      <c r="F9" s="4" t="n">
        <v>784787</v>
      </c>
      <c r="G9" s="4" t="n">
        <v>554178</v>
      </c>
      <c r="H9" s="2" t="n">
        <v>70.6</v>
      </c>
      <c r="I9" s="4" t="n">
        <v>10</v>
      </c>
      <c r="J9" s="4" t="n">
        <v>75498</v>
      </c>
      <c r="K9" s="4" t="n">
        <v>44326</v>
      </c>
      <c r="L9" s="4" t="s">
        <v>26</v>
      </c>
      <c r="M9" s="4" t="n">
        <v>12</v>
      </c>
      <c r="N9" s="4" t="n">
        <v>44314</v>
      </c>
      <c r="O9" s="2" t="n">
        <v>58.7</v>
      </c>
      <c r="P9" s="5"/>
    </row>
    <row r="10" customFormat="false" ht="14.65" hidden="false" customHeight="false" outlineLevel="0" collapsed="false">
      <c r="A10" s="0" t="s">
        <v>27</v>
      </c>
      <c r="B10" s="4" t="n">
        <v>52177</v>
      </c>
      <c r="C10" s="4" t="n">
        <v>23034</v>
      </c>
      <c r="D10" s="4" t="n">
        <v>76202</v>
      </c>
      <c r="E10" s="4" t="n">
        <v>4550612</v>
      </c>
      <c r="F10" s="4" t="n">
        <v>11490106</v>
      </c>
      <c r="G10" s="4" t="n">
        <v>10520212</v>
      </c>
      <c r="H10" s="2" t="n">
        <v>91.6</v>
      </c>
      <c r="I10" s="4" t="n">
        <v>431</v>
      </c>
      <c r="J10" s="4" t="n">
        <v>1030529</v>
      </c>
      <c r="K10" s="4" t="n">
        <v>932085</v>
      </c>
      <c r="L10" s="4" t="s">
        <v>26</v>
      </c>
      <c r="M10" s="4" t="n">
        <v>1472</v>
      </c>
      <c r="N10" s="4" t="n">
        <v>930613</v>
      </c>
      <c r="O10" s="2" t="n">
        <v>90.4</v>
      </c>
      <c r="P10" s="5"/>
    </row>
    <row r="11" customFormat="false" ht="14.65" hidden="false" customHeight="false" outlineLevel="0" collapsed="false">
      <c r="A11" s="0" t="s">
        <v>28</v>
      </c>
      <c r="B11" s="4" t="n">
        <v>2665</v>
      </c>
      <c r="C11" s="4" t="n">
        <v>2756</v>
      </c>
      <c r="D11" s="4" t="n">
        <v>4532</v>
      </c>
      <c r="E11" s="4" t="n">
        <v>181814</v>
      </c>
      <c r="F11" s="4" t="n">
        <v>711909</v>
      </c>
      <c r="G11" s="4" t="n">
        <v>542206</v>
      </c>
      <c r="H11" s="2" t="n">
        <v>76.2</v>
      </c>
      <c r="I11" s="4" t="s">
        <v>26</v>
      </c>
      <c r="J11" s="4" t="n">
        <v>63814</v>
      </c>
      <c r="K11" s="4" t="n">
        <v>47572</v>
      </c>
      <c r="L11" s="4" t="s">
        <v>26</v>
      </c>
      <c r="M11" s="4" t="s">
        <v>26</v>
      </c>
      <c r="N11" s="4" t="n">
        <v>47572</v>
      </c>
      <c r="O11" s="2" t="n">
        <v>74.5</v>
      </c>
      <c r="P11" s="5"/>
    </row>
    <row r="12" customFormat="false" ht="14.65" hidden="false" customHeight="false" outlineLevel="0" collapsed="false">
      <c r="A12" s="0" t="s">
        <v>29</v>
      </c>
      <c r="B12" s="4" t="n">
        <v>9286</v>
      </c>
      <c r="C12" s="4" t="n">
        <v>1686</v>
      </c>
      <c r="D12" s="4" t="n">
        <v>11580</v>
      </c>
      <c r="E12" s="4" t="s">
        <v>26</v>
      </c>
      <c r="F12" s="4" t="n">
        <v>2836539</v>
      </c>
      <c r="G12" s="4" t="n">
        <v>2136133</v>
      </c>
      <c r="H12" s="2" t="n">
        <v>75.3</v>
      </c>
      <c r="I12" s="4" t="s">
        <v>26</v>
      </c>
      <c r="J12" s="4" t="n">
        <v>379739</v>
      </c>
      <c r="K12" s="4" t="n">
        <v>238432</v>
      </c>
      <c r="L12" s="4" t="n">
        <v>1614</v>
      </c>
      <c r="M12" s="4" t="n">
        <v>22487</v>
      </c>
      <c r="N12" s="4" t="n">
        <v>214331</v>
      </c>
      <c r="O12" s="2" t="n">
        <v>62.8</v>
      </c>
      <c r="P12" s="5"/>
    </row>
    <row r="13" customFormat="false" ht="14.65" hidden="false" customHeight="false" outlineLevel="0" collapsed="false">
      <c r="A13" s="0" t="s">
        <v>30</v>
      </c>
      <c r="B13" s="4" t="n">
        <v>73916</v>
      </c>
      <c r="C13" s="4" t="n">
        <v>29020</v>
      </c>
      <c r="D13" s="4" t="n">
        <v>105937</v>
      </c>
      <c r="E13" s="4" t="n">
        <v>5580417</v>
      </c>
      <c r="F13" s="4" t="n">
        <v>17628429</v>
      </c>
      <c r="G13" s="4" t="n">
        <v>16257723</v>
      </c>
      <c r="H13" s="2" t="n">
        <v>92.2</v>
      </c>
      <c r="I13" s="4" t="n">
        <v>6368</v>
      </c>
      <c r="J13" s="4" t="n">
        <v>1811292</v>
      </c>
      <c r="K13" s="4" t="n">
        <v>1427090</v>
      </c>
      <c r="L13" s="4" t="n">
        <v>1</v>
      </c>
      <c r="M13" s="4" t="n">
        <v>46491</v>
      </c>
      <c r="N13" s="4" t="n">
        <v>1380598</v>
      </c>
      <c r="O13" s="2" t="n">
        <v>78.8</v>
      </c>
      <c r="P13" s="5"/>
    </row>
    <row r="14" customFormat="false" ht="14.65" hidden="false" customHeight="false" outlineLevel="0" collapsed="false">
      <c r="A14" s="0" t="s">
        <v>31</v>
      </c>
      <c r="B14" s="4" t="n">
        <v>17318</v>
      </c>
      <c r="C14" s="4" t="n">
        <v>8331</v>
      </c>
      <c r="D14" s="4" t="n">
        <v>25787</v>
      </c>
      <c r="E14" s="4" t="n">
        <v>1388487</v>
      </c>
      <c r="F14" s="4" t="n">
        <v>3331763</v>
      </c>
      <c r="G14" s="4" t="n">
        <v>3003926</v>
      </c>
      <c r="H14" s="2" t="n">
        <v>90.2</v>
      </c>
      <c r="I14" s="4" t="n">
        <v>159</v>
      </c>
      <c r="J14" s="4" t="n">
        <v>323965</v>
      </c>
      <c r="K14" s="4" t="n">
        <v>233389</v>
      </c>
      <c r="L14" s="4" t="s">
        <v>26</v>
      </c>
      <c r="M14" s="4" t="n">
        <v>408</v>
      </c>
      <c r="N14" s="4" t="n">
        <v>232981</v>
      </c>
      <c r="O14" s="2" t="n">
        <v>72</v>
      </c>
      <c r="P14" s="5"/>
    </row>
    <row r="15" customFormat="false" ht="14.65" hidden="false" customHeight="false" outlineLevel="0" collapsed="false">
      <c r="A15" s="0" t="s">
        <v>32</v>
      </c>
      <c r="B15" s="4" t="n">
        <v>53</v>
      </c>
      <c r="C15" s="4" t="n">
        <v>182</v>
      </c>
      <c r="D15" s="4" t="n">
        <v>172</v>
      </c>
      <c r="E15" s="4" t="n">
        <v>379</v>
      </c>
      <c r="F15" s="4" t="n">
        <v>729</v>
      </c>
      <c r="G15" s="4" t="n">
        <v>393</v>
      </c>
      <c r="H15" s="2" t="n">
        <v>53.9</v>
      </c>
      <c r="I15" s="4" t="n">
        <v>14</v>
      </c>
      <c r="J15" s="4" t="n">
        <v>84</v>
      </c>
      <c r="K15" s="4" t="n">
        <v>45</v>
      </c>
      <c r="L15" s="4" t="s">
        <v>26</v>
      </c>
      <c r="M15" s="4" t="n">
        <v>12</v>
      </c>
      <c r="N15" s="4" t="n">
        <v>33</v>
      </c>
      <c r="O15" s="2" t="n">
        <v>53.6</v>
      </c>
      <c r="P15" s="5"/>
    </row>
    <row r="16" customFormat="false" ht="14.65" hidden="false" customHeight="false" outlineLevel="0" collapsed="false">
      <c r="A16" s="0" t="s">
        <v>33</v>
      </c>
      <c r="B16" s="4" t="n">
        <v>1415</v>
      </c>
      <c r="C16" s="4" t="n">
        <v>23375</v>
      </c>
      <c r="D16" s="4" t="n">
        <v>7104</v>
      </c>
      <c r="E16" s="4" t="n">
        <v>281989</v>
      </c>
      <c r="F16" s="4" t="n">
        <v>27244</v>
      </c>
      <c r="G16" s="4" t="n">
        <v>17290</v>
      </c>
      <c r="H16" s="2" t="n">
        <v>63.5</v>
      </c>
      <c r="I16" s="4" t="n">
        <v>1445</v>
      </c>
      <c r="J16" s="4" t="n">
        <v>2555</v>
      </c>
      <c r="K16" s="4" t="n">
        <v>1644</v>
      </c>
      <c r="L16" s="4" t="n">
        <v>12</v>
      </c>
      <c r="M16" s="4" t="n">
        <v>66</v>
      </c>
      <c r="N16" s="4" t="n">
        <v>1566</v>
      </c>
      <c r="O16" s="2" t="n">
        <v>64.3</v>
      </c>
      <c r="P16" s="5"/>
    </row>
    <row r="17" customFormat="false" ht="14.65" hidden="false" customHeight="false" outlineLevel="0" collapsed="false">
      <c r="A17" s="0" t="s">
        <v>34</v>
      </c>
      <c r="B17" s="4" t="n">
        <v>358</v>
      </c>
      <c r="C17" s="4" t="n">
        <v>2111</v>
      </c>
      <c r="D17" s="4" t="n">
        <v>1383</v>
      </c>
      <c r="E17" s="4" t="n">
        <v>3813</v>
      </c>
      <c r="F17" s="4" t="n">
        <v>12615</v>
      </c>
      <c r="G17" s="4" t="n">
        <v>7984</v>
      </c>
      <c r="H17" s="2" t="n">
        <v>63.3</v>
      </c>
      <c r="I17" s="4" t="s">
        <v>26</v>
      </c>
      <c r="J17" s="4" t="n">
        <v>1254</v>
      </c>
      <c r="K17" s="4" t="n">
        <v>672</v>
      </c>
      <c r="L17" s="4" t="s">
        <v>26</v>
      </c>
      <c r="M17" s="4" t="s">
        <v>26</v>
      </c>
      <c r="N17" s="4" t="n">
        <v>672</v>
      </c>
      <c r="O17" s="2" t="n">
        <v>53.6</v>
      </c>
      <c r="P17" s="5"/>
    </row>
    <row r="18" customFormat="false" ht="14.65" hidden="false" customHeight="false" outlineLevel="0" collapsed="false">
      <c r="A18" s="0" t="s">
        <v>35</v>
      </c>
      <c r="B18" s="4" t="n">
        <v>100584</v>
      </c>
      <c r="C18" s="4" t="n">
        <v>40003</v>
      </c>
      <c r="D18" s="4" t="n">
        <v>144717</v>
      </c>
      <c r="E18" s="4" t="n">
        <v>8451987</v>
      </c>
      <c r="F18" s="4" t="n">
        <v>25995205</v>
      </c>
      <c r="G18" s="4" t="n">
        <v>23319131</v>
      </c>
      <c r="H18" s="2" t="n">
        <v>89.7</v>
      </c>
      <c r="I18" s="4" t="n">
        <v>8754</v>
      </c>
      <c r="J18" s="4" t="n">
        <v>2209206</v>
      </c>
      <c r="K18" s="4" t="n">
        <v>1985164</v>
      </c>
      <c r="L18" s="4" t="s">
        <v>26</v>
      </c>
      <c r="M18" s="4" t="n">
        <v>50514</v>
      </c>
      <c r="N18" s="4" t="n">
        <v>1934650</v>
      </c>
      <c r="O18" s="2" t="n">
        <v>89.9</v>
      </c>
      <c r="P18" s="5"/>
    </row>
    <row r="19" customFormat="false" ht="14.65" hidden="false" customHeight="false" outlineLevel="0" collapsed="false">
      <c r="A19" s="0" t="s">
        <v>36</v>
      </c>
      <c r="B19" s="4" t="n">
        <v>524809</v>
      </c>
      <c r="C19" s="4" t="n">
        <v>244932</v>
      </c>
      <c r="D19" s="4" t="n">
        <v>778845</v>
      </c>
      <c r="E19" s="4" t="n">
        <v>31327214</v>
      </c>
      <c r="F19" s="4" t="n">
        <v>156739679</v>
      </c>
      <c r="G19" s="4" t="n">
        <v>112030347</v>
      </c>
      <c r="H19" s="2" t="n">
        <v>71.5</v>
      </c>
      <c r="I19" s="4" t="n">
        <v>636812</v>
      </c>
      <c r="J19" s="4" t="n">
        <v>21975096</v>
      </c>
      <c r="K19" s="4" t="n">
        <v>14939443</v>
      </c>
      <c r="L19" s="4" t="n">
        <v>168126</v>
      </c>
      <c r="M19" s="4" t="n">
        <v>3582450</v>
      </c>
      <c r="N19" s="4" t="n">
        <v>11188867</v>
      </c>
      <c r="O19" s="2" t="n">
        <v>68</v>
      </c>
      <c r="P19" s="5"/>
    </row>
    <row r="20" customFormat="false" ht="14.65" hidden="false" customHeight="false" outlineLevel="0" collapsed="false">
      <c r="A20" s="0" t="s">
        <v>37</v>
      </c>
      <c r="B20" s="4" t="n">
        <v>55400</v>
      </c>
      <c r="C20" s="4" t="n">
        <v>56417</v>
      </c>
      <c r="D20" s="4" t="n">
        <v>111997</v>
      </c>
      <c r="E20" s="4" t="n">
        <v>4604613</v>
      </c>
      <c r="F20" s="4" t="n">
        <v>7634520</v>
      </c>
      <c r="G20" s="4" t="n">
        <v>4548779</v>
      </c>
      <c r="H20" s="2" t="n">
        <v>59.6</v>
      </c>
      <c r="I20" s="4" t="n">
        <v>12857</v>
      </c>
      <c r="J20" s="4" t="n">
        <v>887474</v>
      </c>
      <c r="K20" s="4" t="n">
        <v>444548</v>
      </c>
      <c r="L20" s="4" t="n">
        <v>2904</v>
      </c>
      <c r="M20" s="4" t="n">
        <v>13784</v>
      </c>
      <c r="N20" s="4" t="n">
        <v>427860</v>
      </c>
      <c r="O20" s="2" t="n">
        <v>50.1</v>
      </c>
      <c r="P20" s="5"/>
    </row>
    <row r="21" customFormat="false" ht="14.65" hidden="false" customHeight="false" outlineLevel="0" collapsed="false">
      <c r="A21" s="0" t="s">
        <v>38</v>
      </c>
      <c r="B21" s="4" t="n">
        <v>362</v>
      </c>
      <c r="C21" s="4" t="n">
        <v>6119</v>
      </c>
      <c r="D21" s="4" t="n">
        <v>1994</v>
      </c>
      <c r="E21" s="4" t="n">
        <v>113634</v>
      </c>
      <c r="F21" s="4" t="n">
        <v>8788</v>
      </c>
      <c r="G21" s="4" t="n">
        <v>6894</v>
      </c>
      <c r="H21" s="2" t="n">
        <v>78.4</v>
      </c>
      <c r="I21" s="4" t="n">
        <v>313</v>
      </c>
      <c r="J21" s="4" t="n">
        <v>721</v>
      </c>
      <c r="K21" s="4" t="n">
        <v>577</v>
      </c>
      <c r="L21" s="4" t="n">
        <v>10</v>
      </c>
      <c r="M21" s="4" t="n">
        <v>13</v>
      </c>
      <c r="N21" s="4" t="n">
        <v>554</v>
      </c>
      <c r="O21" s="2" t="n">
        <v>80</v>
      </c>
      <c r="P21" s="5"/>
    </row>
    <row r="22" customFormat="false" ht="14.65" hidden="false" customHeight="false" outlineLevel="0" collapsed="false">
      <c r="A22" s="0" t="s">
        <v>39</v>
      </c>
      <c r="B22" s="4" t="n">
        <v>7174</v>
      </c>
      <c r="C22" s="4" t="n">
        <v>2660</v>
      </c>
      <c r="D22" s="4" t="n">
        <v>10912</v>
      </c>
      <c r="E22" s="4" t="n">
        <v>153103</v>
      </c>
      <c r="F22" s="4" t="n">
        <v>892025</v>
      </c>
      <c r="G22" s="4" t="n">
        <v>551571</v>
      </c>
      <c r="H22" s="2" t="n">
        <v>61.8</v>
      </c>
      <c r="I22" s="4" t="n">
        <v>339</v>
      </c>
      <c r="J22" s="4" t="n">
        <v>117738</v>
      </c>
      <c r="K22" s="4" t="n">
        <v>61467</v>
      </c>
      <c r="L22" s="4" t="n">
        <v>191</v>
      </c>
      <c r="M22" s="4" t="n">
        <v>1069</v>
      </c>
      <c r="N22" s="4" t="n">
        <v>60207</v>
      </c>
      <c r="O22" s="2" t="n">
        <v>52.2</v>
      </c>
      <c r="P22" s="5"/>
    </row>
    <row r="23" customFormat="false" ht="14.65" hidden="false" customHeight="false" outlineLevel="0" collapsed="false">
      <c r="A23" s="0" t="s">
        <v>40</v>
      </c>
      <c r="B23" s="4" t="n">
        <v>44202</v>
      </c>
      <c r="C23" s="4" t="n">
        <v>82914</v>
      </c>
      <c r="D23" s="4" t="n">
        <v>109742</v>
      </c>
      <c r="E23" s="4" t="n">
        <v>5912411</v>
      </c>
      <c r="F23" s="4" t="n">
        <v>5485351</v>
      </c>
      <c r="G23" s="4" t="n">
        <v>3681986</v>
      </c>
      <c r="H23" s="2" t="n">
        <v>67.1</v>
      </c>
      <c r="I23" s="4" t="n">
        <v>13832</v>
      </c>
      <c r="J23" s="4" t="n">
        <v>571564</v>
      </c>
      <c r="K23" s="4" t="n">
        <v>294291</v>
      </c>
      <c r="L23" s="4" t="n">
        <v>1585</v>
      </c>
      <c r="M23" s="4" t="n">
        <v>5509</v>
      </c>
      <c r="N23" s="4" t="n">
        <v>287197</v>
      </c>
      <c r="O23" s="2" t="n">
        <v>51.5</v>
      </c>
      <c r="P23" s="5"/>
    </row>
    <row r="24" customFormat="false" ht="14.65" hidden="false" customHeight="false" outlineLevel="0" collapsed="false">
      <c r="A24" s="0" t="s">
        <v>41</v>
      </c>
      <c r="B24" s="4" t="n">
        <v>24594</v>
      </c>
      <c r="C24" s="4" t="n">
        <v>71534</v>
      </c>
      <c r="D24" s="4" t="n">
        <v>73815</v>
      </c>
      <c r="E24" s="4" t="n">
        <v>1748498</v>
      </c>
      <c r="F24" s="4" t="n">
        <v>1221701</v>
      </c>
      <c r="G24" s="4" t="n">
        <v>775891</v>
      </c>
      <c r="H24" s="2" t="n">
        <v>63.5</v>
      </c>
      <c r="I24" s="4" t="n">
        <v>1422</v>
      </c>
      <c r="J24" s="4" t="n">
        <v>128148</v>
      </c>
      <c r="K24" s="4" t="n">
        <v>68983</v>
      </c>
      <c r="L24" s="4" t="n">
        <v>101</v>
      </c>
      <c r="M24" s="4" t="n">
        <v>383</v>
      </c>
      <c r="N24" s="4" t="n">
        <v>68499</v>
      </c>
      <c r="O24" s="2" t="n">
        <v>53.8</v>
      </c>
      <c r="P24" s="5"/>
    </row>
    <row r="25" customFormat="false" ht="14.65" hidden="false" customHeight="false" outlineLevel="0" collapsed="false">
      <c r="A25" s="0" t="s">
        <v>42</v>
      </c>
      <c r="B25" s="4" t="n">
        <v>4663</v>
      </c>
      <c r="C25" s="4" t="n">
        <v>7971</v>
      </c>
      <c r="D25" s="4" t="n">
        <v>10935</v>
      </c>
      <c r="E25" s="4" t="n">
        <v>227450</v>
      </c>
      <c r="F25" s="4" t="n">
        <v>565240</v>
      </c>
      <c r="G25" s="4" t="n">
        <v>365002</v>
      </c>
      <c r="H25" s="2" t="n">
        <v>64.6</v>
      </c>
      <c r="I25" s="4" t="n">
        <v>254</v>
      </c>
      <c r="J25" s="4" t="n">
        <v>64549</v>
      </c>
      <c r="K25" s="4" t="n">
        <v>30413</v>
      </c>
      <c r="L25" s="4" t="s">
        <v>26</v>
      </c>
      <c r="M25" s="4" t="n">
        <v>123</v>
      </c>
      <c r="N25" s="4" t="n">
        <v>30290</v>
      </c>
      <c r="O25" s="2" t="n">
        <v>47.1</v>
      </c>
      <c r="P25" s="5"/>
    </row>
    <row r="26" customFormat="false" ht="14.65" hidden="false" customHeight="false" outlineLevel="0" collapsed="false">
      <c r="A26" s="0" t="s">
        <v>43</v>
      </c>
      <c r="B26" s="4" t="n">
        <v>11586</v>
      </c>
      <c r="C26" s="4" t="n">
        <v>31120</v>
      </c>
      <c r="D26" s="4" t="n">
        <v>37176</v>
      </c>
      <c r="E26" s="4" t="n">
        <v>826782</v>
      </c>
      <c r="F26" s="4" t="n">
        <v>578751</v>
      </c>
      <c r="G26" s="4" t="n">
        <v>360847</v>
      </c>
      <c r="H26" s="2" t="n">
        <v>62.3</v>
      </c>
      <c r="I26" s="4" t="n">
        <v>378</v>
      </c>
      <c r="J26" s="4" t="n">
        <v>58081</v>
      </c>
      <c r="K26" s="4" t="n">
        <v>31872</v>
      </c>
      <c r="L26" s="4" t="n">
        <v>24</v>
      </c>
      <c r="M26" s="4" t="n">
        <v>114</v>
      </c>
      <c r="N26" s="4" t="n">
        <v>31734</v>
      </c>
      <c r="O26" s="2" t="n">
        <v>54.9</v>
      </c>
      <c r="P26" s="5"/>
    </row>
    <row r="27" customFormat="false" ht="14.65" hidden="false" customHeight="false" outlineLevel="0" collapsed="false">
      <c r="A27" s="0" t="s">
        <v>44</v>
      </c>
      <c r="B27" s="4" t="n">
        <v>8505</v>
      </c>
      <c r="C27" s="4" t="n">
        <v>23395</v>
      </c>
      <c r="D27" s="4" t="n">
        <v>26850</v>
      </c>
      <c r="E27" s="4" t="n">
        <v>231083</v>
      </c>
      <c r="F27" s="4" t="n">
        <v>313899</v>
      </c>
      <c r="G27" s="4" t="n">
        <v>177909</v>
      </c>
      <c r="H27" s="2" t="n">
        <v>56.7</v>
      </c>
      <c r="I27" s="4" t="n">
        <v>23</v>
      </c>
      <c r="J27" s="4" t="n">
        <v>32150</v>
      </c>
      <c r="K27" s="4" t="n">
        <v>14776</v>
      </c>
      <c r="L27" s="4" t="n">
        <v>91</v>
      </c>
      <c r="M27" s="4" t="n">
        <v>88</v>
      </c>
      <c r="N27" s="4" t="n">
        <v>14597</v>
      </c>
      <c r="O27" s="2" t="n">
        <v>46</v>
      </c>
      <c r="P27" s="5"/>
    </row>
    <row r="28" customFormat="false" ht="14.65" hidden="false" customHeight="false" outlineLevel="0" collapsed="false">
      <c r="A28" s="0" t="s">
        <v>45</v>
      </c>
      <c r="B28" s="4" t="n">
        <v>33096</v>
      </c>
      <c r="C28" s="4" t="n">
        <v>13324</v>
      </c>
      <c r="D28" s="4" t="n">
        <v>47686</v>
      </c>
      <c r="E28" s="4" t="n">
        <v>2799515</v>
      </c>
      <c r="F28" s="4" t="n">
        <v>9519133</v>
      </c>
      <c r="G28" s="4" t="n">
        <v>8231883</v>
      </c>
      <c r="H28" s="2" t="n">
        <v>86.5</v>
      </c>
      <c r="I28" s="4" t="n">
        <v>1478</v>
      </c>
      <c r="J28" s="4" t="n">
        <v>995054</v>
      </c>
      <c r="K28" s="4" t="n">
        <v>709012</v>
      </c>
      <c r="L28" s="4" t="s">
        <v>26</v>
      </c>
      <c r="M28" s="4" t="n">
        <v>9238</v>
      </c>
      <c r="N28" s="4" t="n">
        <v>699774</v>
      </c>
      <c r="O28" s="2" t="n">
        <v>71.3</v>
      </c>
      <c r="P28" s="5"/>
    </row>
    <row r="29" customFormat="false" ht="14.65" hidden="false" customHeight="false" outlineLevel="0" collapsed="false">
      <c r="A29" s="0" t="s">
        <v>46</v>
      </c>
      <c r="B29" s="4" t="n">
        <v>14296</v>
      </c>
      <c r="C29" s="4" t="n">
        <v>31551</v>
      </c>
      <c r="D29" s="4" t="n">
        <v>44306</v>
      </c>
      <c r="E29" s="4" t="n">
        <v>1388827</v>
      </c>
      <c r="F29" s="4" t="n">
        <v>1025693</v>
      </c>
      <c r="G29" s="4" t="n">
        <v>654792</v>
      </c>
      <c r="H29" s="2" t="n">
        <v>63.8</v>
      </c>
      <c r="I29" s="4" t="n">
        <v>162</v>
      </c>
      <c r="J29" s="4" t="n">
        <v>100951</v>
      </c>
      <c r="K29" s="4" t="n">
        <v>59806</v>
      </c>
      <c r="L29" s="4" t="s">
        <v>26</v>
      </c>
      <c r="M29" s="4" t="n">
        <v>85</v>
      </c>
      <c r="N29" s="4" t="n">
        <v>59721</v>
      </c>
      <c r="O29" s="2" t="n">
        <v>59.2</v>
      </c>
      <c r="P29" s="5"/>
    </row>
    <row r="30" customFormat="false" ht="14.65" hidden="false" customHeight="false" outlineLevel="0" collapsed="false">
      <c r="A30" s="0" t="s">
        <v>47</v>
      </c>
      <c r="B30" s="4" t="n">
        <v>10584</v>
      </c>
      <c r="C30" s="4" t="n">
        <v>13965</v>
      </c>
      <c r="D30" s="4" t="n">
        <v>23492</v>
      </c>
      <c r="E30" s="4" t="n">
        <v>497439</v>
      </c>
      <c r="F30" s="4" t="n">
        <v>989058</v>
      </c>
      <c r="G30" s="4" t="n">
        <v>582382</v>
      </c>
      <c r="H30" s="2" t="n">
        <v>58.9</v>
      </c>
      <c r="I30" s="4" t="n">
        <v>2</v>
      </c>
      <c r="J30" s="4" t="n">
        <v>108038</v>
      </c>
      <c r="K30" s="4" t="n">
        <v>48447</v>
      </c>
      <c r="L30" s="4" t="s">
        <v>26</v>
      </c>
      <c r="M30" s="4" t="n">
        <v>4</v>
      </c>
      <c r="N30" s="4" t="n">
        <v>48443</v>
      </c>
      <c r="O30" s="2" t="n">
        <v>44.8</v>
      </c>
      <c r="P30" s="5"/>
    </row>
    <row r="31" customFormat="false" ht="14.65" hidden="false" customHeight="false" outlineLevel="0" collapsed="false">
      <c r="A31" s="0" t="s">
        <v>48</v>
      </c>
      <c r="B31" s="4" t="n">
        <v>14242</v>
      </c>
      <c r="C31" s="4" t="n">
        <v>17647</v>
      </c>
      <c r="D31" s="4" t="n">
        <v>27817</v>
      </c>
      <c r="E31" s="4" t="n">
        <v>1766421</v>
      </c>
      <c r="F31" s="4" t="n">
        <v>2107581</v>
      </c>
      <c r="G31" s="4" t="n">
        <v>1447138</v>
      </c>
      <c r="H31" s="2" t="n">
        <v>68.7</v>
      </c>
      <c r="I31" s="4" t="s">
        <v>26</v>
      </c>
      <c r="J31" s="4" t="n">
        <v>187917</v>
      </c>
      <c r="K31" s="4" t="n">
        <v>124864</v>
      </c>
      <c r="L31" s="4" t="s">
        <v>26</v>
      </c>
      <c r="M31" s="4" t="s">
        <v>26</v>
      </c>
      <c r="N31" s="4" t="n">
        <v>124864</v>
      </c>
      <c r="O31" s="2" t="n">
        <v>66.4</v>
      </c>
      <c r="P31" s="5"/>
    </row>
    <row r="32" customFormat="false" ht="14.65" hidden="false" customHeight="false" outlineLevel="0" collapsed="false">
      <c r="A32" s="0" t="s">
        <v>49</v>
      </c>
      <c r="B32" s="4" t="n">
        <v>472</v>
      </c>
      <c r="C32" s="4" t="n">
        <v>3071</v>
      </c>
      <c r="D32" s="4" t="n">
        <v>1991</v>
      </c>
      <c r="E32" s="4" t="n">
        <v>84106</v>
      </c>
      <c r="F32" s="4" t="n">
        <v>22666</v>
      </c>
      <c r="G32" s="4" t="n">
        <v>13722</v>
      </c>
      <c r="H32" s="2" t="n">
        <v>60.5</v>
      </c>
      <c r="I32" s="4" t="n">
        <v>65</v>
      </c>
      <c r="J32" s="4" t="n">
        <v>2846</v>
      </c>
      <c r="K32" s="4" t="n">
        <v>1131</v>
      </c>
      <c r="L32" s="4" t="s">
        <v>26</v>
      </c>
      <c r="M32" s="4" t="n">
        <v>9</v>
      </c>
      <c r="N32" s="4" t="n">
        <v>1122</v>
      </c>
      <c r="O32" s="2" t="n">
        <v>39.7</v>
      </c>
      <c r="P32" s="5"/>
    </row>
    <row r="33" customFormat="false" ht="14.65" hidden="false" customHeight="false" outlineLevel="0" collapsed="false">
      <c r="A33" s="0" t="s">
        <v>50</v>
      </c>
      <c r="B33" s="4" t="n">
        <v>5316</v>
      </c>
      <c r="C33" s="4" t="n">
        <v>7503</v>
      </c>
      <c r="D33" s="4" t="n">
        <v>10423</v>
      </c>
      <c r="E33" s="4" t="n">
        <v>206342</v>
      </c>
      <c r="F33" s="4" t="n">
        <v>551883</v>
      </c>
      <c r="G33" s="4" t="n">
        <v>379840</v>
      </c>
      <c r="H33" s="2" t="n">
        <v>68.8</v>
      </c>
      <c r="I33" s="4" t="s">
        <v>26</v>
      </c>
      <c r="J33" s="4" t="n">
        <v>49360</v>
      </c>
      <c r="K33" s="4" t="n">
        <v>32287</v>
      </c>
      <c r="L33" s="4" t="s">
        <v>26</v>
      </c>
      <c r="M33" s="4" t="s">
        <v>26</v>
      </c>
      <c r="N33" s="4" t="n">
        <v>32287</v>
      </c>
      <c r="O33" s="2" t="n">
        <v>65.4</v>
      </c>
      <c r="P33" s="5"/>
    </row>
    <row r="34" customFormat="false" ht="14.65" hidden="false" customHeight="false" outlineLevel="0" collapsed="false">
      <c r="A34" s="0" t="s">
        <v>51</v>
      </c>
      <c r="B34" s="4" t="n">
        <v>244</v>
      </c>
      <c r="C34" s="4" t="n">
        <v>579</v>
      </c>
      <c r="D34" s="4" t="n">
        <v>751</v>
      </c>
      <c r="E34" s="4" t="n">
        <v>5607</v>
      </c>
      <c r="F34" s="4" t="n">
        <v>3900</v>
      </c>
      <c r="G34" s="4" t="n">
        <v>2396</v>
      </c>
      <c r="H34" s="2" t="n">
        <v>61.4</v>
      </c>
      <c r="I34" s="4" t="s">
        <v>26</v>
      </c>
      <c r="J34" s="4" t="n">
        <v>359</v>
      </c>
      <c r="K34" s="4" t="n">
        <v>213</v>
      </c>
      <c r="L34" s="4" t="s">
        <v>26</v>
      </c>
      <c r="M34" s="4" t="s">
        <v>26</v>
      </c>
      <c r="N34" s="4" t="n">
        <v>213</v>
      </c>
      <c r="O34" s="2" t="n">
        <v>59.3</v>
      </c>
      <c r="P34" s="5"/>
    </row>
    <row r="35" customFormat="false" ht="14.65" hidden="false" customHeight="false" outlineLevel="0" collapsed="false">
      <c r="A35" s="0" t="s">
        <v>52</v>
      </c>
      <c r="B35" s="4" t="n">
        <v>17593</v>
      </c>
      <c r="C35" s="4" t="n">
        <v>7343</v>
      </c>
      <c r="D35" s="4" t="n">
        <v>25245</v>
      </c>
      <c r="E35" s="4" t="n">
        <v>1552099</v>
      </c>
      <c r="F35" s="4" t="n">
        <v>4127715</v>
      </c>
      <c r="G35" s="4" t="n">
        <v>3815401</v>
      </c>
      <c r="H35" s="2" t="n">
        <v>92.4</v>
      </c>
      <c r="I35" s="4" t="n">
        <v>8</v>
      </c>
      <c r="J35" s="4" t="n">
        <v>398802</v>
      </c>
      <c r="K35" s="4" t="n">
        <v>324109</v>
      </c>
      <c r="L35" s="4" t="s">
        <v>26</v>
      </c>
      <c r="M35" s="4" t="n">
        <v>64</v>
      </c>
      <c r="N35" s="4" t="n">
        <v>324045</v>
      </c>
      <c r="O35" s="2" t="n">
        <v>81.3</v>
      </c>
      <c r="P35" s="5"/>
    </row>
    <row r="36" customFormat="false" ht="14.65" hidden="false" customHeight="false" outlineLevel="0" collapsed="false">
      <c r="A36" s="0" t="s">
        <v>53</v>
      </c>
      <c r="B36" s="4" t="n">
        <v>16045</v>
      </c>
      <c r="C36" s="4" t="n">
        <v>10501</v>
      </c>
      <c r="D36" s="4" t="n">
        <v>26791</v>
      </c>
      <c r="E36" s="4" t="n">
        <v>956882</v>
      </c>
      <c r="F36" s="4" t="n">
        <v>2136357</v>
      </c>
      <c r="G36" s="4" t="n">
        <v>1592268</v>
      </c>
      <c r="H36" s="2" t="n">
        <v>74.5</v>
      </c>
      <c r="I36" s="4" t="n">
        <v>3693</v>
      </c>
      <c r="J36" s="4" t="n">
        <v>246815</v>
      </c>
      <c r="K36" s="4" t="n">
        <v>158270</v>
      </c>
      <c r="L36" s="4" t="n">
        <v>761</v>
      </c>
      <c r="M36" s="4" t="n">
        <v>5520</v>
      </c>
      <c r="N36" s="4" t="n">
        <v>151989</v>
      </c>
      <c r="O36" s="2" t="n">
        <v>64.1</v>
      </c>
      <c r="P36" s="5"/>
    </row>
    <row r="37" customFormat="false" ht="14.65" hidden="false" customHeight="false" outlineLevel="0" collapsed="false">
      <c r="A37" s="0" t="s">
        <v>54</v>
      </c>
      <c r="B37" s="4" t="n">
        <v>6263</v>
      </c>
      <c r="C37" s="4" t="n">
        <v>17857</v>
      </c>
      <c r="D37" s="4" t="n">
        <v>22082</v>
      </c>
      <c r="E37" s="4" t="n">
        <v>293158</v>
      </c>
      <c r="F37" s="4" t="n">
        <v>313553</v>
      </c>
      <c r="G37" s="4" t="n">
        <v>170564</v>
      </c>
      <c r="H37" s="2" t="n">
        <v>54.4</v>
      </c>
      <c r="I37" s="4" t="n">
        <v>160</v>
      </c>
      <c r="J37" s="4" t="n">
        <v>33948</v>
      </c>
      <c r="K37" s="4" t="n">
        <v>13148</v>
      </c>
      <c r="L37" s="4" t="n">
        <v>56</v>
      </c>
      <c r="M37" s="4" t="n">
        <v>7</v>
      </c>
      <c r="N37" s="4" t="n">
        <v>13085</v>
      </c>
      <c r="O37" s="2" t="n">
        <v>38.7</v>
      </c>
      <c r="P37" s="5"/>
    </row>
    <row r="38" customFormat="false" ht="14.65" hidden="false" customHeight="false" outlineLevel="0" collapsed="false">
      <c r="A38" s="0" t="s">
        <v>55</v>
      </c>
      <c r="B38" s="4" t="n">
        <v>5069</v>
      </c>
      <c r="C38" s="4" t="n">
        <v>4713</v>
      </c>
      <c r="D38" s="4" t="n">
        <v>9006</v>
      </c>
      <c r="E38" s="4" t="n">
        <v>372914</v>
      </c>
      <c r="F38" s="4" t="n">
        <v>751053</v>
      </c>
      <c r="G38" s="4" t="n">
        <v>423013</v>
      </c>
      <c r="H38" s="2" t="n">
        <v>56.3</v>
      </c>
      <c r="I38" s="4" t="s">
        <v>26</v>
      </c>
      <c r="J38" s="4" t="n">
        <v>73582</v>
      </c>
      <c r="K38" s="4" t="n">
        <v>35694</v>
      </c>
      <c r="L38" s="4" t="s">
        <v>26</v>
      </c>
      <c r="M38" s="4" t="s">
        <v>26</v>
      </c>
      <c r="N38" s="4" t="n">
        <v>35694</v>
      </c>
      <c r="O38" s="2" t="n">
        <v>48.5</v>
      </c>
      <c r="P38" s="5"/>
    </row>
    <row r="39" customFormat="false" ht="14.65" hidden="false" customHeight="false" outlineLevel="0" collapsed="false">
      <c r="A39" s="0" t="s">
        <v>56</v>
      </c>
      <c r="B39" s="4" t="n">
        <v>521</v>
      </c>
      <c r="C39" s="4" t="n">
        <v>6476</v>
      </c>
      <c r="D39" s="4" t="n">
        <v>2392</v>
      </c>
      <c r="E39" s="4" t="n">
        <v>46609</v>
      </c>
      <c r="F39" s="4" t="n">
        <v>6663</v>
      </c>
      <c r="G39" s="4" t="n">
        <v>4531</v>
      </c>
      <c r="H39" s="2" t="n">
        <v>68</v>
      </c>
      <c r="I39" s="4" t="n">
        <v>128</v>
      </c>
      <c r="J39" s="4" t="n">
        <v>643</v>
      </c>
      <c r="K39" s="4" t="n">
        <v>365</v>
      </c>
      <c r="L39" s="4" t="s">
        <v>26</v>
      </c>
      <c r="M39" s="4" t="s">
        <v>26</v>
      </c>
      <c r="N39" s="4" t="n">
        <v>365</v>
      </c>
      <c r="O39" s="2" t="n">
        <v>56.8</v>
      </c>
      <c r="P39" s="5"/>
    </row>
    <row r="40" customFormat="false" ht="14.65" hidden="false" customHeight="false" outlineLevel="0" collapsed="false">
      <c r="A40" s="0" t="s">
        <v>57</v>
      </c>
      <c r="B40" s="4" t="n">
        <v>16722</v>
      </c>
      <c r="C40" s="4" t="n">
        <v>46137</v>
      </c>
      <c r="D40" s="4" t="n">
        <v>50445</v>
      </c>
      <c r="E40" s="4" t="n">
        <v>1940023</v>
      </c>
      <c r="F40" s="4" t="n">
        <v>1430767</v>
      </c>
      <c r="G40" s="4" t="n">
        <v>816816</v>
      </c>
      <c r="H40" s="2" t="n">
        <v>57.1</v>
      </c>
      <c r="I40" s="4" t="n">
        <v>3760</v>
      </c>
      <c r="J40" s="4" t="n">
        <v>137543</v>
      </c>
      <c r="K40" s="4" t="n">
        <v>62223</v>
      </c>
      <c r="L40" s="4" t="n">
        <v>314</v>
      </c>
      <c r="M40" s="4" t="n">
        <v>846</v>
      </c>
      <c r="N40" s="4" t="n">
        <v>61063</v>
      </c>
      <c r="O40" s="2" t="n">
        <v>45.2</v>
      </c>
      <c r="P40" s="5"/>
    </row>
    <row r="41" customFormat="false" ht="14.65" hidden="false" customHeight="false" outlineLevel="0" collapsed="false">
      <c r="A41" s="0" t="s">
        <v>58</v>
      </c>
      <c r="B41" s="4" t="n">
        <v>38981</v>
      </c>
      <c r="C41" s="4" t="n">
        <v>83919</v>
      </c>
      <c r="D41" s="4" t="n">
        <v>101978</v>
      </c>
      <c r="E41" s="4" t="n">
        <v>4243410</v>
      </c>
      <c r="F41" s="4" t="n">
        <v>3561001</v>
      </c>
      <c r="G41" s="4" t="n">
        <v>2101446</v>
      </c>
      <c r="H41" s="2" t="n">
        <v>59</v>
      </c>
      <c r="I41" s="4" t="n">
        <v>3445</v>
      </c>
      <c r="J41" s="4" t="n">
        <v>360506</v>
      </c>
      <c r="K41" s="4" t="n">
        <v>180821</v>
      </c>
      <c r="L41" s="4" t="n">
        <v>303</v>
      </c>
      <c r="M41" s="4" t="n">
        <v>1376</v>
      </c>
      <c r="N41" s="4" t="n">
        <v>179142</v>
      </c>
      <c r="O41" s="2" t="n">
        <v>50.2</v>
      </c>
      <c r="P41" s="5"/>
    </row>
    <row r="42" customFormat="false" ht="14.65" hidden="false" customHeight="false" outlineLevel="0" collapsed="false">
      <c r="A42" s="0" t="s">
        <v>59</v>
      </c>
      <c r="B42" s="4" t="n">
        <v>20241</v>
      </c>
      <c r="C42" s="4" t="n">
        <v>7356</v>
      </c>
      <c r="D42" s="4" t="n">
        <v>28554</v>
      </c>
      <c r="E42" s="4" t="n">
        <v>1399715</v>
      </c>
      <c r="F42" s="4" t="n">
        <v>5322287</v>
      </c>
      <c r="G42" s="4" t="n">
        <v>4841669</v>
      </c>
      <c r="H42" s="2" t="n">
        <v>91</v>
      </c>
      <c r="I42" s="4" t="n">
        <v>3367</v>
      </c>
      <c r="J42" s="4" t="n">
        <v>541767</v>
      </c>
      <c r="K42" s="4" t="n">
        <v>389204</v>
      </c>
      <c r="L42" s="4" t="s">
        <v>26</v>
      </c>
      <c r="M42" s="4" t="n">
        <v>23205</v>
      </c>
      <c r="N42" s="4" t="n">
        <v>365999</v>
      </c>
      <c r="O42" s="2" t="n">
        <v>71.8</v>
      </c>
      <c r="P42" s="5"/>
    </row>
    <row r="43" customFormat="false" ht="14.65" hidden="false" customHeight="false" outlineLevel="0" collapsed="false">
      <c r="A43" s="0" t="s">
        <v>60</v>
      </c>
      <c r="B43" s="4" t="n">
        <v>997</v>
      </c>
      <c r="C43" s="4" t="n">
        <v>10124</v>
      </c>
      <c r="D43" s="4" t="n">
        <v>5320</v>
      </c>
      <c r="E43" s="4" t="n">
        <v>87145</v>
      </c>
      <c r="F43" s="4" t="n">
        <v>25522</v>
      </c>
      <c r="G43" s="4" t="n">
        <v>12524</v>
      </c>
      <c r="H43" s="2" t="n">
        <v>49.1</v>
      </c>
      <c r="I43" s="4" t="n">
        <v>275</v>
      </c>
      <c r="J43" s="4" t="n">
        <v>2339</v>
      </c>
      <c r="K43" s="4" t="n">
        <v>1166</v>
      </c>
      <c r="L43" s="4" t="n">
        <v>20</v>
      </c>
      <c r="M43" s="4" t="n">
        <v>14</v>
      </c>
      <c r="N43" s="4" t="n">
        <v>1132</v>
      </c>
      <c r="O43" s="2" t="n">
        <v>49.9</v>
      </c>
      <c r="P43" s="5"/>
    </row>
    <row r="44" customFormat="false" ht="14.65" hidden="false" customHeight="false" outlineLevel="0" collapsed="false">
      <c r="A44" s="0" t="s">
        <v>61</v>
      </c>
      <c r="B44" s="4" t="n">
        <v>78</v>
      </c>
      <c r="C44" s="4" t="n">
        <v>425</v>
      </c>
      <c r="D44" s="4" t="n">
        <v>122</v>
      </c>
      <c r="E44" s="4" t="n">
        <v>2253</v>
      </c>
      <c r="F44" s="4" t="n">
        <v>1138</v>
      </c>
      <c r="G44" s="4" t="n">
        <v>472</v>
      </c>
      <c r="H44" s="2" t="n">
        <v>41.5</v>
      </c>
      <c r="I44" s="4" t="s">
        <v>26</v>
      </c>
      <c r="J44" s="4" t="n">
        <v>112</v>
      </c>
      <c r="K44" s="4" t="n">
        <v>37</v>
      </c>
      <c r="L44" s="4" t="s">
        <v>26</v>
      </c>
      <c r="M44" s="4" t="s">
        <v>26</v>
      </c>
      <c r="N44" s="4" t="n">
        <v>37</v>
      </c>
      <c r="O44" s="2" t="n">
        <v>33</v>
      </c>
      <c r="P44" s="5"/>
    </row>
    <row r="45" customFormat="false" ht="14.65" hidden="false" customHeight="false" outlineLevel="0" collapsed="false">
      <c r="A45" s="0" t="s">
        <v>62</v>
      </c>
      <c r="B45" s="4" t="n">
        <v>262</v>
      </c>
      <c r="C45" s="4" t="n">
        <v>147</v>
      </c>
      <c r="D45" s="4" t="n">
        <v>361</v>
      </c>
      <c r="E45" s="4" t="n">
        <v>785</v>
      </c>
      <c r="F45" s="4" t="n">
        <v>3200</v>
      </c>
      <c r="G45" s="4" t="n">
        <v>1376</v>
      </c>
      <c r="H45" s="2" t="n">
        <v>43</v>
      </c>
      <c r="I45" s="4" t="s">
        <v>26</v>
      </c>
      <c r="J45" s="4" t="n">
        <v>346</v>
      </c>
      <c r="K45" s="4" t="n">
        <v>120</v>
      </c>
      <c r="L45" s="4" t="s">
        <v>26</v>
      </c>
      <c r="M45" s="4" t="s">
        <v>26</v>
      </c>
      <c r="N45" s="4" t="n">
        <v>120</v>
      </c>
      <c r="O45" s="2" t="n">
        <v>34.7</v>
      </c>
      <c r="P45" s="5"/>
    </row>
    <row r="46" customFormat="false" ht="14.65" hidden="false" customHeight="false" outlineLevel="0" collapsed="false">
      <c r="A46" s="0" t="s">
        <v>63</v>
      </c>
      <c r="B46" s="4" t="n">
        <v>9119</v>
      </c>
      <c r="C46" s="4" t="n">
        <v>13319</v>
      </c>
      <c r="D46" s="4" t="n">
        <v>18742</v>
      </c>
      <c r="E46" s="4" t="n">
        <v>615763</v>
      </c>
      <c r="F46" s="4" t="n">
        <v>815943</v>
      </c>
      <c r="G46" s="4" t="n">
        <v>458664</v>
      </c>
      <c r="H46" s="2" t="n">
        <v>56.2</v>
      </c>
      <c r="I46" s="4" t="n">
        <v>2006</v>
      </c>
      <c r="J46" s="4" t="n">
        <v>95515</v>
      </c>
      <c r="K46" s="4" t="n">
        <v>41044</v>
      </c>
      <c r="L46" s="4" t="n">
        <v>207</v>
      </c>
      <c r="M46" s="4" t="n">
        <v>976</v>
      </c>
      <c r="N46" s="4" t="n">
        <v>39861</v>
      </c>
      <c r="O46" s="2" t="n">
        <v>43</v>
      </c>
      <c r="P46" s="5"/>
    </row>
    <row r="47" customFormat="false" ht="14.65" hidden="false" customHeight="false" outlineLevel="0" collapsed="false">
      <c r="A47" s="0" t="s">
        <v>64</v>
      </c>
      <c r="B47" s="4" t="n">
        <v>3557</v>
      </c>
      <c r="C47" s="4" t="n">
        <v>14634</v>
      </c>
      <c r="D47" s="4" t="n">
        <v>9240</v>
      </c>
      <c r="E47" s="4" t="n">
        <v>609026</v>
      </c>
      <c r="F47" s="4" t="n">
        <v>233434</v>
      </c>
      <c r="G47" s="4" t="n">
        <v>162742</v>
      </c>
      <c r="H47" s="2" t="n">
        <v>69.7</v>
      </c>
      <c r="I47" s="4" t="n">
        <v>671</v>
      </c>
      <c r="J47" s="4" t="n">
        <v>23090</v>
      </c>
      <c r="K47" s="4" t="n">
        <v>13172</v>
      </c>
      <c r="L47" s="4" t="s">
        <v>26</v>
      </c>
      <c r="M47" s="4" t="n">
        <v>159</v>
      </c>
      <c r="N47" s="4" t="n">
        <v>13013</v>
      </c>
      <c r="O47" s="2" t="n">
        <v>57</v>
      </c>
      <c r="P47" s="5"/>
    </row>
    <row r="48" customFormat="false" ht="14.65" hidden="false" customHeight="false" outlineLevel="0" collapsed="false">
      <c r="A48" s="0" t="s">
        <v>65</v>
      </c>
      <c r="B48" s="4" t="n">
        <v>54520</v>
      </c>
      <c r="C48" s="4" t="n">
        <v>22674</v>
      </c>
      <c r="D48" s="4" t="n">
        <v>77168</v>
      </c>
      <c r="E48" s="4" t="n">
        <v>4572726</v>
      </c>
      <c r="F48" s="4" t="n">
        <v>14258829</v>
      </c>
      <c r="G48" s="4" t="n">
        <v>12581873</v>
      </c>
      <c r="H48" s="2" t="n">
        <v>88.2</v>
      </c>
      <c r="I48" s="4" t="n">
        <v>2325</v>
      </c>
      <c r="J48" s="4" t="n">
        <v>1330666</v>
      </c>
      <c r="K48" s="4" t="n">
        <v>1067184</v>
      </c>
      <c r="L48" s="4" t="s">
        <v>26</v>
      </c>
      <c r="M48" s="4" t="n">
        <v>10191</v>
      </c>
      <c r="N48" s="4" t="n">
        <v>1056993</v>
      </c>
      <c r="O48" s="2" t="n">
        <v>80.2</v>
      </c>
      <c r="P48" s="5"/>
    </row>
    <row r="49" customFormat="false" ht="14.65" hidden="false" customHeight="false" outlineLevel="0" collapsed="false">
      <c r="A49" s="0" t="s">
        <v>66</v>
      </c>
      <c r="B49" s="4" t="n">
        <v>3320</v>
      </c>
      <c r="C49" s="4" t="n">
        <v>4901</v>
      </c>
      <c r="D49" s="4" t="n">
        <v>6165</v>
      </c>
      <c r="E49" s="4" t="n">
        <v>131357</v>
      </c>
      <c r="F49" s="4" t="n">
        <v>369294</v>
      </c>
      <c r="G49" s="4" t="n">
        <v>240927</v>
      </c>
      <c r="H49" s="2" t="n">
        <v>65.2</v>
      </c>
      <c r="I49" s="4" t="s">
        <v>26</v>
      </c>
      <c r="J49" s="4" t="n">
        <v>27793</v>
      </c>
      <c r="K49" s="4" t="n">
        <v>18056</v>
      </c>
      <c r="L49" s="4" t="s">
        <v>26</v>
      </c>
      <c r="M49" s="4" t="s">
        <v>26</v>
      </c>
      <c r="N49" s="4" t="n">
        <v>18056</v>
      </c>
      <c r="O49" s="2" t="n">
        <v>65</v>
      </c>
      <c r="P49" s="5"/>
    </row>
    <row r="50" customFormat="false" ht="14.65" hidden="false" customHeight="false" outlineLevel="0" collapsed="false">
      <c r="A50" s="0" t="s">
        <v>67</v>
      </c>
      <c r="B50" s="4" t="n">
        <v>7882</v>
      </c>
      <c r="C50" s="4" t="n">
        <v>4382</v>
      </c>
      <c r="D50" s="4" t="n">
        <v>12126</v>
      </c>
      <c r="E50" s="4" t="n">
        <v>360027</v>
      </c>
      <c r="F50" s="4" t="n">
        <v>1328222</v>
      </c>
      <c r="G50" s="4" t="n">
        <v>1084732</v>
      </c>
      <c r="H50" s="2" t="n">
        <v>81.7</v>
      </c>
      <c r="I50" s="4" t="n">
        <v>48</v>
      </c>
      <c r="J50" s="4" t="n">
        <v>122733</v>
      </c>
      <c r="K50" s="4" t="n">
        <v>92336</v>
      </c>
      <c r="L50" s="4" t="s">
        <v>26</v>
      </c>
      <c r="M50" s="4" t="n">
        <v>141</v>
      </c>
      <c r="N50" s="4" t="n">
        <v>92195</v>
      </c>
      <c r="O50" s="2" t="n">
        <v>75.2</v>
      </c>
      <c r="P50" s="5"/>
    </row>
    <row r="51" customFormat="false" ht="14.65" hidden="false" customHeight="false" outlineLevel="0" collapsed="false">
      <c r="A51" s="0" t="s">
        <v>68</v>
      </c>
      <c r="B51" s="4" t="n">
        <v>2</v>
      </c>
      <c r="C51" s="4" t="n">
        <v>16</v>
      </c>
      <c r="D51" s="4" t="n">
        <v>8</v>
      </c>
      <c r="E51" s="4" t="n">
        <v>376</v>
      </c>
      <c r="F51" s="4" t="n">
        <v>68</v>
      </c>
      <c r="G51" s="4" t="n">
        <v>48</v>
      </c>
      <c r="H51" s="2" t="n">
        <v>70.6</v>
      </c>
      <c r="I51" s="4" t="s">
        <v>26</v>
      </c>
      <c r="J51" s="4" t="n">
        <v>5</v>
      </c>
      <c r="K51" s="4" t="n">
        <v>1</v>
      </c>
      <c r="L51" s="4" t="s">
        <v>26</v>
      </c>
      <c r="M51" s="4" t="s">
        <v>26</v>
      </c>
      <c r="N51" s="4" t="n">
        <v>1</v>
      </c>
      <c r="O51" s="2" t="n">
        <v>20</v>
      </c>
      <c r="P51" s="5"/>
    </row>
    <row r="52" customFormat="false" ht="14.65" hidden="false" customHeight="false" outlineLevel="0" collapsed="false">
      <c r="A52" s="0" t="s">
        <v>69</v>
      </c>
      <c r="B52" s="4" t="n">
        <v>2307</v>
      </c>
      <c r="C52" s="4" t="n">
        <v>3971</v>
      </c>
      <c r="D52" s="4" t="n">
        <v>4933</v>
      </c>
      <c r="E52" s="4" t="n">
        <v>7811</v>
      </c>
      <c r="F52" s="4" t="n">
        <v>155945</v>
      </c>
      <c r="G52" s="4" t="n">
        <v>94290</v>
      </c>
      <c r="H52" s="2" t="n">
        <v>60.5</v>
      </c>
      <c r="I52" s="4" t="s">
        <v>26</v>
      </c>
      <c r="J52" s="4" t="n">
        <v>17660</v>
      </c>
      <c r="K52" s="4" t="n">
        <v>7195</v>
      </c>
      <c r="L52" s="4" t="n">
        <v>61</v>
      </c>
      <c r="M52" s="4" t="n">
        <v>8</v>
      </c>
      <c r="N52" s="4" t="n">
        <v>7126</v>
      </c>
      <c r="O52" s="2" t="n">
        <v>40.7</v>
      </c>
      <c r="P52" s="5"/>
    </row>
    <row r="53" customFormat="false" ht="14.65" hidden="false" customHeight="false" outlineLevel="0" collapsed="false">
      <c r="A53" s="0" t="s">
        <v>70</v>
      </c>
      <c r="B53" s="4" t="n">
        <v>81448</v>
      </c>
      <c r="C53" s="4" t="n">
        <v>12017</v>
      </c>
      <c r="D53" s="4" t="n">
        <v>103363</v>
      </c>
      <c r="E53" s="4" t="n">
        <v>3200864</v>
      </c>
      <c r="F53" s="4" t="n">
        <v>27903206</v>
      </c>
      <c r="G53" s="4" t="n">
        <v>22130569</v>
      </c>
      <c r="H53" s="2" t="n">
        <v>79.3</v>
      </c>
      <c r="I53" s="4" t="n">
        <v>107349</v>
      </c>
      <c r="J53" s="4" t="n">
        <v>4447335</v>
      </c>
      <c r="K53" s="4" t="n">
        <v>2762360</v>
      </c>
      <c r="L53" s="4" t="s">
        <v>26</v>
      </c>
      <c r="M53" s="4" t="n">
        <v>751831</v>
      </c>
      <c r="N53" s="4" t="n">
        <v>2010529</v>
      </c>
      <c r="O53" s="2" t="n">
        <v>62.1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71</v>
      </c>
      <c r="B55" s="4" t="n">
        <v>1308284</v>
      </c>
      <c r="C55" s="4" t="n">
        <v>1022166</v>
      </c>
      <c r="D55" s="4" t="n">
        <v>2211280</v>
      </c>
      <c r="E55" s="4" t="n">
        <v>93041913</v>
      </c>
      <c r="F55" s="4" t="n">
        <v>313223391</v>
      </c>
      <c r="G55" s="4" t="n">
        <v>240704480</v>
      </c>
      <c r="H55" s="2" t="n">
        <v>76.8</v>
      </c>
      <c r="I55" s="4" t="n">
        <v>812351</v>
      </c>
      <c r="J55" s="4" t="n">
        <v>39039182</v>
      </c>
      <c r="K55" s="4" t="n">
        <v>26939054</v>
      </c>
      <c r="L55" s="4" t="n">
        <v>176381</v>
      </c>
      <c r="M55" s="4" t="n">
        <v>4528669</v>
      </c>
      <c r="N55" s="4" t="n">
        <v>22234004</v>
      </c>
      <c r="O55" s="2" t="n">
        <v>69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0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O57" s="4" t="s">
        <v>7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P58" s="5"/>
    </row>
    <row r="59" customFormat="false" ht="14.65" hidden="false" customHeight="false" outlineLevel="0" collapsed="false">
      <c r="B59" s="1" t="s">
        <v>2</v>
      </c>
      <c r="E59" s="1" t="s">
        <v>3</v>
      </c>
      <c r="F59" s="1" t="s">
        <v>4</v>
      </c>
      <c r="G59" s="1" t="s">
        <v>4</v>
      </c>
      <c r="H59" s="2" t="s">
        <v>5</v>
      </c>
      <c r="I59" s="1" t="s">
        <v>6</v>
      </c>
      <c r="J59" s="1" t="s">
        <v>7</v>
      </c>
      <c r="K59" s="3" t="s">
        <v>8</v>
      </c>
      <c r="L59" s="3"/>
      <c r="M59" s="3"/>
      <c r="N59" s="3"/>
      <c r="O59" s="2" t="s">
        <v>5</v>
      </c>
      <c r="P59" s="5"/>
    </row>
    <row r="60" customFormat="false" ht="14.65" hidden="false" customHeight="false" outlineLevel="0" collapsed="false">
      <c r="B60" s="1" t="str">
        <f aca="false">"-Km"</f>
        <v>-Km</v>
      </c>
      <c r="C60" s="1" t="s">
        <v>9</v>
      </c>
      <c r="D60" s="1" t="s">
        <v>10</v>
      </c>
      <c r="E60" s="1" t="s">
        <v>11</v>
      </c>
      <c r="F60" s="1" t="s">
        <v>12</v>
      </c>
      <c r="G60" s="1" t="s">
        <v>13</v>
      </c>
      <c r="H60" s="2" t="s">
        <v>14</v>
      </c>
      <c r="I60" s="1" t="s">
        <v>15</v>
      </c>
      <c r="J60" s="1" t="s">
        <v>12</v>
      </c>
      <c r="K60" s="1" t="s">
        <v>16</v>
      </c>
      <c r="L60" s="1" t="s">
        <v>17</v>
      </c>
      <c r="M60" s="1" t="s">
        <v>18</v>
      </c>
      <c r="N60" s="1" t="s">
        <v>19</v>
      </c>
      <c r="O60" s="2" t="s">
        <v>14</v>
      </c>
      <c r="P60" s="5"/>
    </row>
    <row r="61" customFormat="false" ht="14.65" hidden="false" customHeight="false" outlineLevel="0" collapsed="false">
      <c r="B61" s="1" t="str">
        <f aca="false">"(000)"</f>
        <v>(000)</v>
      </c>
      <c r="C61" s="1" t="s">
        <v>20</v>
      </c>
      <c r="D61" s="1" t="s">
        <v>21</v>
      </c>
      <c r="E61" s="1" t="s">
        <v>15</v>
      </c>
      <c r="F61" s="1" t="str">
        <f aca="false">"(000)"</f>
        <v>(000)</v>
      </c>
      <c r="G61" s="1" t="str">
        <f aca="false">"(000)"</f>
        <v>(000)</v>
      </c>
      <c r="H61" s="2" t="s">
        <v>22</v>
      </c>
      <c r="I61" s="1" t="s">
        <v>23</v>
      </c>
      <c r="J61" s="1" t="str">
        <f aca="false">"(000)"</f>
        <v>(000)</v>
      </c>
      <c r="K61" s="1" t="str">
        <f aca="false">"(000)"</f>
        <v>(000)</v>
      </c>
      <c r="L61" s="1" t="str">
        <f aca="false">"(000)"</f>
        <v>(000)</v>
      </c>
      <c r="M61" s="1" t="str">
        <f aca="false">"(000)"</f>
        <v>(000)</v>
      </c>
      <c r="N61" s="1" t="str">
        <f aca="false">"(000)"</f>
        <v>(000)</v>
      </c>
      <c r="O61" s="2" t="s">
        <v>22</v>
      </c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73</v>
      </c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B64" s="4"/>
      <c r="C64" s="4"/>
      <c r="D64" s="4"/>
      <c r="E64" s="4"/>
      <c r="F64" s="4"/>
      <c r="G64" s="4"/>
      <c r="I64" s="4"/>
      <c r="J64" s="4"/>
      <c r="K64" s="4"/>
      <c r="L64" s="4"/>
      <c r="M64" s="4"/>
      <c r="N64" s="4"/>
      <c r="P64" s="5"/>
    </row>
    <row r="65" customFormat="false" ht="14.65" hidden="false" customHeight="false" outlineLevel="0" collapsed="false">
      <c r="A65" s="0" t="s">
        <v>74</v>
      </c>
      <c r="B65" s="4" t="n">
        <v>21</v>
      </c>
      <c r="C65" s="4" t="n">
        <v>42</v>
      </c>
      <c r="D65" s="4" t="n">
        <v>80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22</v>
      </c>
      <c r="J65" s="4" t="n">
        <v>54</v>
      </c>
      <c r="K65" s="4" t="n">
        <v>26</v>
      </c>
      <c r="L65" s="4" t="n">
        <v>8</v>
      </c>
      <c r="M65" s="4" t="n">
        <v>18</v>
      </c>
      <c r="N65" s="4" t="s">
        <v>26</v>
      </c>
      <c r="O65" s="2" t="n">
        <v>48.1</v>
      </c>
      <c r="P65" s="5"/>
    </row>
    <row r="66" customFormat="false" ht="14.65" hidden="false" customHeight="false" outlineLevel="0" collapsed="false">
      <c r="A66" s="0" t="s">
        <v>75</v>
      </c>
      <c r="B66" s="4" t="n">
        <v>3985</v>
      </c>
      <c r="C66" s="4" t="n">
        <v>7205</v>
      </c>
      <c r="D66" s="4" t="n">
        <v>9024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27545</v>
      </c>
      <c r="J66" s="4" t="n">
        <v>44230</v>
      </c>
      <c r="K66" s="4" t="n">
        <v>19180</v>
      </c>
      <c r="L66" s="4" t="s">
        <v>26</v>
      </c>
      <c r="M66" s="4" t="n">
        <v>19180</v>
      </c>
      <c r="N66" s="4" t="s">
        <v>26</v>
      </c>
      <c r="O66" s="2" t="n">
        <v>43.4</v>
      </c>
      <c r="P66" s="5"/>
    </row>
    <row r="67" customFormat="false" ht="14.65" hidden="false" customHeight="false" outlineLevel="0" collapsed="false">
      <c r="A67" s="0" t="s">
        <v>32</v>
      </c>
      <c r="B67" s="4" t="n">
        <v>1378</v>
      </c>
      <c r="C67" s="4" t="n">
        <v>2924</v>
      </c>
      <c r="D67" s="4" t="n">
        <v>3156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17359</v>
      </c>
      <c r="J67" s="4" t="n">
        <v>20073</v>
      </c>
      <c r="K67" s="4" t="n">
        <v>9183</v>
      </c>
      <c r="L67" s="4" t="n">
        <v>311</v>
      </c>
      <c r="M67" s="4" t="n">
        <v>8872</v>
      </c>
      <c r="N67" s="4" t="s">
        <v>26</v>
      </c>
      <c r="O67" s="2" t="n">
        <v>45.7</v>
      </c>
      <c r="P67" s="5"/>
    </row>
    <row r="68" customFormat="false" ht="14.65" hidden="false" customHeight="false" outlineLevel="0" collapsed="false">
      <c r="A68" s="0" t="s">
        <v>34</v>
      </c>
      <c r="B68" s="4" t="n">
        <v>599</v>
      </c>
      <c r="C68" s="4" t="n">
        <v>1675</v>
      </c>
      <c r="D68" s="4" t="n">
        <v>1864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5829</v>
      </c>
      <c r="J68" s="4" t="n">
        <v>3740</v>
      </c>
      <c r="K68" s="4" t="n">
        <v>2171</v>
      </c>
      <c r="L68" s="4" t="n">
        <v>1520</v>
      </c>
      <c r="M68" s="4" t="n">
        <v>651</v>
      </c>
      <c r="N68" s="4" t="s">
        <v>26</v>
      </c>
      <c r="O68" s="2" t="n">
        <v>58</v>
      </c>
      <c r="P68" s="5"/>
    </row>
    <row r="69" customFormat="false" ht="14.65" hidden="false" customHeight="false" outlineLevel="0" collapsed="false">
      <c r="A69" s="0" t="s">
        <v>36</v>
      </c>
      <c r="B69" s="4" t="n">
        <v>4992</v>
      </c>
      <c r="C69" s="4" t="n">
        <v>958</v>
      </c>
      <c r="D69" s="4" t="n">
        <v>6924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32526</v>
      </c>
      <c r="J69" s="4" t="n">
        <v>370405</v>
      </c>
      <c r="K69" s="4" t="n">
        <v>301810</v>
      </c>
      <c r="L69" s="4" t="n">
        <v>121</v>
      </c>
      <c r="M69" s="4" t="n">
        <v>301689</v>
      </c>
      <c r="N69" s="4" t="s">
        <v>26</v>
      </c>
      <c r="O69" s="2" t="n">
        <v>81.5</v>
      </c>
      <c r="P69" s="5"/>
    </row>
    <row r="70" customFormat="false" ht="14.65" hidden="false" customHeight="false" outlineLevel="0" collapsed="false">
      <c r="A70" s="0" t="s">
        <v>40</v>
      </c>
      <c r="B70" s="4" t="n">
        <v>546</v>
      </c>
      <c r="C70" s="4" t="n">
        <v>1651</v>
      </c>
      <c r="D70" s="4" t="n">
        <v>1522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7274</v>
      </c>
      <c r="J70" s="4" t="n">
        <v>5019</v>
      </c>
      <c r="K70" s="4" t="n">
        <v>3240</v>
      </c>
      <c r="L70" s="4" t="n">
        <v>3240</v>
      </c>
      <c r="M70" s="4" t="s">
        <v>26</v>
      </c>
      <c r="N70" s="4" t="s">
        <v>26</v>
      </c>
      <c r="O70" s="2" t="n">
        <v>64.6</v>
      </c>
      <c r="P70" s="5"/>
    </row>
    <row r="71" customFormat="false" ht="14.65" hidden="false" customHeight="false" outlineLevel="0" collapsed="false">
      <c r="A71" s="0" t="s">
        <v>41</v>
      </c>
      <c r="B71" s="4" t="n">
        <v>117</v>
      </c>
      <c r="C71" s="4" t="n">
        <v>517</v>
      </c>
      <c r="D71" s="4" t="n">
        <v>338</v>
      </c>
      <c r="E71" s="4" t="s">
        <v>26</v>
      </c>
      <c r="F71" s="4" t="s">
        <v>26</v>
      </c>
      <c r="G71" s="4" t="s">
        <v>26</v>
      </c>
      <c r="H71" s="2" t="s">
        <v>26</v>
      </c>
      <c r="I71" s="4" t="s">
        <v>26</v>
      </c>
      <c r="J71" s="4" t="n">
        <v>433</v>
      </c>
      <c r="K71" s="4" t="n">
        <v>205</v>
      </c>
      <c r="L71" s="4" t="s">
        <v>26</v>
      </c>
      <c r="M71" s="4" t="n">
        <v>205</v>
      </c>
      <c r="N71" s="4" t="s">
        <v>26</v>
      </c>
      <c r="O71" s="2" t="n">
        <v>47.3</v>
      </c>
      <c r="P71" s="5"/>
    </row>
    <row r="72" customFormat="false" ht="14.65" hidden="false" customHeight="false" outlineLevel="0" collapsed="false">
      <c r="A72" s="0" t="s">
        <v>42</v>
      </c>
      <c r="B72" s="4" t="n">
        <v>28</v>
      </c>
      <c r="C72" s="4" t="n">
        <v>68</v>
      </c>
      <c r="D72" s="4" t="n">
        <v>88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61</v>
      </c>
      <c r="J72" s="4" t="n">
        <v>192</v>
      </c>
      <c r="K72" s="4" t="n">
        <v>82</v>
      </c>
      <c r="L72" s="4" t="s">
        <v>26</v>
      </c>
      <c r="M72" s="4" t="n">
        <v>82</v>
      </c>
      <c r="N72" s="4" t="s">
        <v>26</v>
      </c>
      <c r="O72" s="2" t="n">
        <v>42.7</v>
      </c>
      <c r="P72" s="5"/>
    </row>
    <row r="73" customFormat="false" ht="14.65" hidden="false" customHeight="false" outlineLevel="0" collapsed="false">
      <c r="A73" s="0" t="s">
        <v>44</v>
      </c>
      <c r="B73" s="4" t="n">
        <v>49</v>
      </c>
      <c r="C73" s="4" t="n">
        <v>187</v>
      </c>
      <c r="D73" s="4" t="n">
        <v>163</v>
      </c>
      <c r="E73" s="4" t="s">
        <v>26</v>
      </c>
      <c r="F73" s="4" t="s">
        <v>26</v>
      </c>
      <c r="G73" s="4" t="s">
        <v>26</v>
      </c>
      <c r="H73" s="2" t="s">
        <v>26</v>
      </c>
      <c r="I73" s="4" t="s">
        <v>26</v>
      </c>
      <c r="J73" s="4" t="n">
        <v>173</v>
      </c>
      <c r="K73" s="4" t="n">
        <v>133</v>
      </c>
      <c r="L73" s="4" t="n">
        <v>131</v>
      </c>
      <c r="M73" s="4" t="n">
        <v>2</v>
      </c>
      <c r="N73" s="4" t="s">
        <v>26</v>
      </c>
      <c r="O73" s="2" t="n">
        <v>76.9</v>
      </c>
      <c r="P73" s="5"/>
    </row>
    <row r="74" customFormat="false" ht="14.65" hidden="false" customHeight="false" outlineLevel="0" collapsed="false">
      <c r="A74" s="0" t="s">
        <v>76</v>
      </c>
      <c r="B74" s="4" t="n">
        <v>6106</v>
      </c>
      <c r="C74" s="4" t="n">
        <v>12531</v>
      </c>
      <c r="D74" s="4" t="n">
        <v>14065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60757</v>
      </c>
      <c r="J74" s="4" t="n">
        <v>120480</v>
      </c>
      <c r="K74" s="4" t="n">
        <v>55554</v>
      </c>
      <c r="L74" s="4" t="n">
        <v>5488</v>
      </c>
      <c r="M74" s="4" t="n">
        <v>50066</v>
      </c>
      <c r="N74" s="4" t="s">
        <v>26</v>
      </c>
      <c r="O74" s="2" t="n">
        <v>46.1</v>
      </c>
      <c r="P74" s="5"/>
    </row>
    <row r="75" customFormat="false" ht="14.65" hidden="false" customHeight="false" outlineLevel="0" collapsed="false">
      <c r="A75" s="0" t="s">
        <v>49</v>
      </c>
      <c r="B75" s="4" t="n">
        <v>1966</v>
      </c>
      <c r="C75" s="4" t="n">
        <v>8609</v>
      </c>
      <c r="D75" s="4" t="n">
        <v>7103</v>
      </c>
      <c r="E75" s="4" t="s">
        <v>26</v>
      </c>
      <c r="F75" s="4" t="s">
        <v>26</v>
      </c>
      <c r="G75" s="4" t="s">
        <v>26</v>
      </c>
      <c r="H75" s="2" t="s">
        <v>26</v>
      </c>
      <c r="I75" s="4" t="n">
        <v>25097</v>
      </c>
      <c r="J75" s="4" t="n">
        <v>11766</v>
      </c>
      <c r="K75" s="4" t="n">
        <v>6249</v>
      </c>
      <c r="L75" s="4" t="n">
        <v>2433</v>
      </c>
      <c r="M75" s="4" t="n">
        <v>3816</v>
      </c>
      <c r="N75" s="4" t="s">
        <v>26</v>
      </c>
      <c r="O75" s="2" t="n">
        <v>53.1</v>
      </c>
      <c r="P75" s="5"/>
    </row>
    <row r="76" customFormat="false" ht="14.65" hidden="false" customHeight="false" outlineLevel="0" collapsed="false">
      <c r="A76" s="0" t="s">
        <v>54</v>
      </c>
      <c r="B76" s="4" t="n">
        <v>918</v>
      </c>
      <c r="C76" s="4" t="n">
        <v>2376</v>
      </c>
      <c r="D76" s="4" t="n">
        <v>2564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7754</v>
      </c>
      <c r="J76" s="4" t="n">
        <v>5671</v>
      </c>
      <c r="K76" s="4" t="n">
        <v>3321</v>
      </c>
      <c r="L76" s="4" t="n">
        <v>3321</v>
      </c>
      <c r="M76" s="4" t="s">
        <v>26</v>
      </c>
      <c r="N76" s="4" t="s">
        <v>26</v>
      </c>
      <c r="O76" s="2" t="n">
        <v>58.6</v>
      </c>
      <c r="P76" s="5"/>
    </row>
    <row r="77" customFormat="false" ht="14.65" hidden="false" customHeight="false" outlineLevel="0" collapsed="false">
      <c r="A77" s="0" t="s">
        <v>77</v>
      </c>
      <c r="B77" s="4" t="n">
        <v>5179</v>
      </c>
      <c r="C77" s="4" t="n">
        <v>3106</v>
      </c>
      <c r="D77" s="4" t="n">
        <v>9005</v>
      </c>
      <c r="E77" s="4" t="s">
        <v>26</v>
      </c>
      <c r="F77" s="4" t="s">
        <v>26</v>
      </c>
      <c r="G77" s="4" t="s">
        <v>26</v>
      </c>
      <c r="H77" s="2" t="s">
        <v>26</v>
      </c>
      <c r="I77" s="4" t="n">
        <v>59781</v>
      </c>
      <c r="J77" s="4" t="n">
        <v>392559</v>
      </c>
      <c r="K77" s="4" t="n">
        <v>208856</v>
      </c>
      <c r="L77" s="4" t="s">
        <v>26</v>
      </c>
      <c r="M77" s="4" t="n">
        <v>208856</v>
      </c>
      <c r="N77" s="4" t="s">
        <v>26</v>
      </c>
      <c r="O77" s="2" t="n">
        <v>53.2</v>
      </c>
      <c r="P77" s="5"/>
    </row>
    <row r="78" customFormat="false" ht="14.65" hidden="false" customHeight="false" outlineLevel="0" collapsed="false">
      <c r="A78" s="0" t="s">
        <v>57</v>
      </c>
      <c r="B78" s="4" t="n">
        <v>2</v>
      </c>
      <c r="C78" s="4" t="n">
        <v>4</v>
      </c>
      <c r="D78" s="4" t="n">
        <v>5</v>
      </c>
      <c r="E78" s="4" t="s">
        <v>26</v>
      </c>
      <c r="F78" s="4" t="s">
        <v>26</v>
      </c>
      <c r="G78" s="4" t="s">
        <v>26</v>
      </c>
      <c r="H78" s="2" t="s">
        <v>26</v>
      </c>
      <c r="I78" s="4" t="n">
        <v>11</v>
      </c>
      <c r="J78" s="4" t="n">
        <v>5</v>
      </c>
      <c r="K78" s="4" t="n">
        <v>2</v>
      </c>
      <c r="L78" s="4" t="n">
        <v>2</v>
      </c>
      <c r="M78" s="4" t="s">
        <v>26</v>
      </c>
      <c r="N78" s="4" t="s">
        <v>26</v>
      </c>
      <c r="O78" s="2" t="n">
        <v>40</v>
      </c>
      <c r="P78" s="5"/>
    </row>
    <row r="79" customFormat="false" ht="14.65" hidden="false" customHeight="false" outlineLevel="0" collapsed="false">
      <c r="A79" s="0" t="s">
        <v>64</v>
      </c>
      <c r="B79" s="4" t="n">
        <v>118</v>
      </c>
      <c r="C79" s="4" t="n">
        <v>500</v>
      </c>
      <c r="D79" s="4" t="n">
        <v>349</v>
      </c>
      <c r="E79" s="4" t="s">
        <v>26</v>
      </c>
      <c r="F79" s="4" t="s">
        <v>26</v>
      </c>
      <c r="G79" s="4" t="s">
        <v>26</v>
      </c>
      <c r="H79" s="2" t="s">
        <v>26</v>
      </c>
      <c r="I79" s="4" t="n">
        <v>1003</v>
      </c>
      <c r="J79" s="4" t="n">
        <v>434</v>
      </c>
      <c r="K79" s="4" t="n">
        <v>199</v>
      </c>
      <c r="L79" s="4" t="s">
        <v>26</v>
      </c>
      <c r="M79" s="4" t="n">
        <v>199</v>
      </c>
      <c r="N79" s="4" t="s">
        <v>26</v>
      </c>
      <c r="O79" s="2" t="n">
        <v>45.9</v>
      </c>
      <c r="P79" s="5"/>
    </row>
    <row r="80" customFormat="false" ht="14.65" hidden="false" customHeight="false" outlineLevel="0" collapsed="false">
      <c r="A80" s="0" t="s">
        <v>65</v>
      </c>
      <c r="B80" s="4" t="n">
        <v>21</v>
      </c>
      <c r="C80" s="4" t="n">
        <v>3</v>
      </c>
      <c r="D80" s="4" t="n">
        <v>23</v>
      </c>
      <c r="E80" s="4" t="s">
        <v>26</v>
      </c>
      <c r="F80" s="4" t="s">
        <v>26</v>
      </c>
      <c r="G80" s="4" t="s">
        <v>26</v>
      </c>
      <c r="H80" s="2" t="s">
        <v>26</v>
      </c>
      <c r="I80" s="4" t="n">
        <v>14</v>
      </c>
      <c r="J80" s="4" t="n">
        <v>977</v>
      </c>
      <c r="K80" s="4" t="n">
        <v>186</v>
      </c>
      <c r="L80" s="4" t="s">
        <v>26</v>
      </c>
      <c r="M80" s="4" t="n">
        <v>186</v>
      </c>
      <c r="N80" s="4" t="s">
        <v>26</v>
      </c>
      <c r="O80" s="2" t="n">
        <v>19</v>
      </c>
      <c r="P80" s="5"/>
    </row>
    <row r="81" customFormat="false" ht="14.65" hidden="false" customHeight="false" outlineLevel="0" collapsed="false">
      <c r="A81" s="0" t="s">
        <v>69</v>
      </c>
      <c r="B81" s="4" t="n">
        <v>381</v>
      </c>
      <c r="C81" s="4" t="n">
        <v>805</v>
      </c>
      <c r="D81" s="4" t="n">
        <v>1009</v>
      </c>
      <c r="E81" s="4" t="s">
        <v>26</v>
      </c>
      <c r="F81" s="4" t="s">
        <v>26</v>
      </c>
      <c r="G81" s="4" t="s">
        <v>26</v>
      </c>
      <c r="H81" s="2" t="s">
        <v>26</v>
      </c>
      <c r="I81" s="4" t="n">
        <v>1193</v>
      </c>
      <c r="J81" s="4" t="n">
        <v>1649</v>
      </c>
      <c r="K81" s="4" t="n">
        <v>621</v>
      </c>
      <c r="L81" s="4" t="n">
        <v>73</v>
      </c>
      <c r="M81" s="4" t="n">
        <v>548</v>
      </c>
      <c r="N81" s="4" t="s">
        <v>26</v>
      </c>
      <c r="O81" s="2" t="n">
        <v>37.7</v>
      </c>
      <c r="P81" s="5"/>
    </row>
    <row r="82" customFormat="false" ht="14.65" hidden="false" customHeight="false" outlineLevel="0" collapsed="false">
      <c r="A82" s="0" t="s">
        <v>70</v>
      </c>
      <c r="B82" s="4" t="n">
        <v>6</v>
      </c>
      <c r="C82" s="4" t="n">
        <v>1</v>
      </c>
      <c r="D82" s="4" t="n">
        <v>6</v>
      </c>
      <c r="E82" s="4" t="s">
        <v>26</v>
      </c>
      <c r="F82" s="4" t="s">
        <v>26</v>
      </c>
      <c r="G82" s="4" t="s">
        <v>26</v>
      </c>
      <c r="H82" s="2" t="s">
        <v>26</v>
      </c>
      <c r="I82" s="4" t="s">
        <v>26</v>
      </c>
      <c r="J82" s="4" t="n">
        <v>260</v>
      </c>
      <c r="K82" s="4" t="n">
        <v>64</v>
      </c>
      <c r="L82" s="4" t="s">
        <v>26</v>
      </c>
      <c r="M82" s="4" t="n">
        <v>64</v>
      </c>
      <c r="N82" s="4" t="s">
        <v>26</v>
      </c>
      <c r="O82" s="2" t="n">
        <v>24.6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78</v>
      </c>
      <c r="B84" s="4" t="n">
        <v>26412</v>
      </c>
      <c r="C84" s="4" t="n">
        <v>43162</v>
      </c>
      <c r="D84" s="4" t="n">
        <v>57288</v>
      </c>
      <c r="E84" s="4" t="s">
        <v>26</v>
      </c>
      <c r="F84" s="4" t="s">
        <v>26</v>
      </c>
      <c r="G84" s="4" t="s">
        <v>26</v>
      </c>
      <c r="H84" s="2" t="s">
        <v>26</v>
      </c>
      <c r="I84" s="4" t="n">
        <v>246228</v>
      </c>
      <c r="J84" s="4" t="n">
        <v>978120</v>
      </c>
      <c r="K84" s="4" t="n">
        <v>611082</v>
      </c>
      <c r="L84" s="4" t="n">
        <v>16648</v>
      </c>
      <c r="M84" s="4" t="n">
        <v>594434</v>
      </c>
      <c r="N84" s="4" t="s">
        <v>26</v>
      </c>
      <c r="O84" s="2" t="n">
        <v>62.5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79</v>
      </c>
      <c r="B86" s="4" t="n">
        <v>1334696</v>
      </c>
      <c r="C86" s="4" t="n">
        <v>1065328</v>
      </c>
      <c r="D86" s="4" t="n">
        <v>2268568</v>
      </c>
      <c r="E86" s="4" t="n">
        <v>93041913</v>
      </c>
      <c r="F86" s="4" t="n">
        <v>313223391</v>
      </c>
      <c r="G86" s="4" t="n">
        <v>240704480</v>
      </c>
      <c r="H86" s="2" t="n">
        <v>76.8</v>
      </c>
      <c r="I86" s="4" t="n">
        <v>1058579</v>
      </c>
      <c r="J86" s="4" t="n">
        <v>40017302</v>
      </c>
      <c r="K86" s="4" t="n">
        <v>27550136</v>
      </c>
      <c r="L86" s="4" t="n">
        <v>193029</v>
      </c>
      <c r="M86" s="4" t="n">
        <v>5123103</v>
      </c>
      <c r="N86" s="4" t="n">
        <v>22234004</v>
      </c>
      <c r="O86" s="2" t="n">
        <v>68.8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80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N155" s="4"/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B216" s="4"/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N221" s="4"/>
      <c r="P221" s="5"/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I222" s="4"/>
      <c r="J222" s="4"/>
      <c r="K222" s="4"/>
      <c r="L222" s="4"/>
      <c r="M222" s="4"/>
      <c r="N222" s="4"/>
      <c r="P222" s="5"/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I223" s="4"/>
      <c r="J223" s="4"/>
      <c r="K223" s="4"/>
      <c r="L223" s="4"/>
      <c r="M223" s="4"/>
      <c r="N223" s="4"/>
      <c r="P223" s="5"/>
    </row>
    <row r="224" customFormat="false" ht="14.65" hidden="false" customHeight="false" outlineLevel="0" collapsed="false">
      <c r="B224" s="4"/>
      <c r="C224" s="4"/>
      <c r="D224" s="4"/>
      <c r="E224" s="4"/>
      <c r="F224" s="4"/>
      <c r="G224" s="4"/>
      <c r="I224" s="4"/>
      <c r="J224" s="4"/>
      <c r="K224" s="4"/>
      <c r="L224" s="4"/>
      <c r="M224" s="4"/>
      <c r="N224" s="4"/>
      <c r="P224" s="5"/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I225" s="4"/>
      <c r="J225" s="4"/>
      <c r="K225" s="4"/>
      <c r="L225" s="4"/>
      <c r="M225" s="4"/>
      <c r="N225" s="4"/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I229" s="4"/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I233" s="4"/>
      <c r="J233" s="4"/>
      <c r="K233" s="4"/>
      <c r="L233" s="4"/>
      <c r="M233" s="4"/>
      <c r="N233" s="4"/>
      <c r="P233" s="5"/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I234" s="4"/>
      <c r="J234" s="4"/>
      <c r="K234" s="4"/>
      <c r="L234" s="4"/>
      <c r="M234" s="4"/>
      <c r="N234" s="4"/>
      <c r="P234" s="5"/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I235" s="4"/>
      <c r="J235" s="4"/>
      <c r="K235" s="4"/>
      <c r="L235" s="4"/>
      <c r="M235" s="4"/>
      <c r="N235" s="4"/>
      <c r="P235" s="5"/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I236" s="4"/>
      <c r="J236" s="4"/>
      <c r="K236" s="4"/>
      <c r="L236" s="4"/>
      <c r="M236" s="4"/>
      <c r="N236" s="4"/>
      <c r="P236" s="5"/>
    </row>
    <row r="237" customFormat="false" ht="14.65" hidden="false" customHeight="false" outlineLevel="0" collapsed="false">
      <c r="B237" s="4"/>
      <c r="C237" s="4"/>
      <c r="D237" s="4"/>
      <c r="E237" s="4"/>
      <c r="F237" s="4"/>
      <c r="G237" s="4"/>
      <c r="I237" s="4"/>
      <c r="J237" s="4"/>
      <c r="K237" s="4"/>
      <c r="L237" s="4"/>
      <c r="M237" s="4"/>
      <c r="N237" s="4"/>
      <c r="P237" s="5"/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I238" s="4"/>
      <c r="J238" s="4"/>
      <c r="K238" s="4"/>
      <c r="L238" s="4"/>
      <c r="M238" s="4"/>
      <c r="N238" s="4"/>
      <c r="P238" s="5"/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I239" s="4"/>
      <c r="J239" s="4"/>
      <c r="K239" s="4"/>
      <c r="L239" s="4"/>
      <c r="M239" s="4"/>
      <c r="N239" s="4"/>
      <c r="P239" s="5"/>
    </row>
    <row r="240" customFormat="false" ht="14.65" hidden="false" customHeight="false" outlineLevel="0" collapsed="false">
      <c r="B240" s="4"/>
      <c r="C240" s="4"/>
      <c r="D240" s="4"/>
      <c r="E240" s="4"/>
      <c r="F240" s="4"/>
      <c r="G240" s="4"/>
      <c r="I240" s="4"/>
      <c r="J240" s="4"/>
      <c r="K240" s="4"/>
      <c r="L240" s="4"/>
      <c r="M240" s="4"/>
      <c r="N240" s="4"/>
      <c r="P240" s="5"/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I241" s="4"/>
      <c r="J241" s="4"/>
      <c r="K241" s="4"/>
      <c r="L241" s="4"/>
      <c r="M241" s="4"/>
      <c r="N241" s="4"/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I243" s="4"/>
      <c r="J243" s="4"/>
      <c r="K243" s="4"/>
      <c r="L243" s="4"/>
      <c r="M243" s="4"/>
      <c r="N243" s="4"/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I245" s="4"/>
      <c r="J245" s="4"/>
      <c r="K245" s="4"/>
      <c r="L245" s="4"/>
      <c r="M245" s="4"/>
      <c r="N245" s="4"/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I252" s="4"/>
      <c r="J252" s="4"/>
      <c r="K252" s="4"/>
      <c r="L252" s="4"/>
      <c r="M252" s="4"/>
      <c r="N252" s="4"/>
      <c r="P252" s="5"/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  <row r="310" customFormat="false" ht="14.65" hidden="false" customHeight="false" outlineLevel="0" collapsed="false">
      <c r="B310" s="4"/>
      <c r="C310" s="4"/>
      <c r="D310" s="4"/>
      <c r="E310" s="4"/>
      <c r="F310" s="4"/>
      <c r="G310" s="4"/>
      <c r="I310" s="4"/>
      <c r="J310" s="4"/>
      <c r="K310" s="4"/>
      <c r="L310" s="4"/>
      <c r="M310" s="4"/>
      <c r="N310" s="4"/>
      <c r="P310" s="5"/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I311" s="4"/>
      <c r="J311" s="4"/>
      <c r="K311" s="4"/>
      <c r="L311" s="4"/>
      <c r="M311" s="4"/>
      <c r="N311" s="4"/>
      <c r="P311" s="5"/>
    </row>
    <row r="312" customFormat="false" ht="14.65" hidden="false" customHeight="false" outlineLevel="0" collapsed="false">
      <c r="B312" s="4"/>
      <c r="C312" s="4"/>
      <c r="D312" s="4"/>
      <c r="E312" s="4"/>
      <c r="F312" s="4"/>
      <c r="G312" s="4"/>
      <c r="I312" s="4"/>
      <c r="J312" s="4"/>
      <c r="K312" s="4"/>
      <c r="L312" s="4"/>
      <c r="M312" s="4"/>
      <c r="N312" s="4"/>
      <c r="P312" s="5"/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I313" s="4"/>
      <c r="J313" s="4"/>
      <c r="K313" s="4"/>
      <c r="L313" s="4"/>
      <c r="M313" s="4"/>
      <c r="N313" s="4"/>
      <c r="P313" s="5"/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I314" s="4"/>
      <c r="J314" s="4"/>
      <c r="K314" s="4"/>
      <c r="L314" s="4"/>
      <c r="M314" s="4"/>
      <c r="N314" s="4"/>
      <c r="P314" s="5"/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I315" s="4"/>
      <c r="J315" s="4"/>
      <c r="K315" s="4"/>
      <c r="L315" s="4"/>
      <c r="M315" s="4"/>
      <c r="N315" s="4"/>
      <c r="P315" s="5"/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I316" s="4"/>
      <c r="J316" s="4"/>
      <c r="K316" s="4"/>
      <c r="L316" s="4"/>
      <c r="M316" s="4"/>
      <c r="N316" s="4"/>
      <c r="P316" s="5"/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I317" s="4"/>
      <c r="J317" s="4"/>
      <c r="K317" s="4"/>
      <c r="L317" s="4"/>
      <c r="M317" s="4"/>
      <c r="N317" s="4"/>
      <c r="P317" s="5"/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I318" s="4"/>
      <c r="J318" s="4"/>
      <c r="K318" s="4"/>
      <c r="L318" s="4"/>
      <c r="M318" s="4"/>
      <c r="N318" s="4"/>
      <c r="P318" s="5"/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I319" s="4"/>
      <c r="J319" s="4"/>
      <c r="K319" s="4"/>
      <c r="L319" s="4"/>
      <c r="M319" s="4"/>
      <c r="N319" s="4"/>
      <c r="P319" s="5"/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I320" s="4"/>
      <c r="J320" s="4"/>
      <c r="K320" s="4"/>
      <c r="L320" s="4"/>
      <c r="M320" s="4"/>
      <c r="N320" s="4"/>
      <c r="P320" s="5"/>
    </row>
    <row r="321" customFormat="false" ht="14.65" hidden="false" customHeight="false" outlineLevel="0" collapsed="false">
      <c r="B321" s="4"/>
      <c r="C321" s="4"/>
      <c r="D321" s="4"/>
      <c r="E321" s="4"/>
      <c r="F321" s="4"/>
      <c r="G321" s="4"/>
      <c r="I321" s="4"/>
      <c r="J321" s="4"/>
      <c r="K321" s="4"/>
      <c r="L321" s="4"/>
      <c r="M321" s="4"/>
      <c r="N321" s="4"/>
      <c r="P321" s="5"/>
    </row>
    <row r="322" customFormat="false" ht="14.65" hidden="false" customHeight="false" outlineLevel="0" collapsed="false">
      <c r="B322" s="4"/>
      <c r="C322" s="4"/>
      <c r="D322" s="4"/>
      <c r="E322" s="4"/>
      <c r="F322" s="4"/>
      <c r="G322" s="4"/>
      <c r="I322" s="4"/>
      <c r="J322" s="4"/>
      <c r="K322" s="4"/>
      <c r="L322" s="4"/>
      <c r="M322" s="4"/>
      <c r="N322" s="4"/>
      <c r="P322" s="5"/>
    </row>
    <row r="323" customFormat="false" ht="14.65" hidden="false" customHeight="false" outlineLevel="0" collapsed="false">
      <c r="B323" s="4"/>
      <c r="C323" s="4"/>
      <c r="D323" s="4"/>
      <c r="E323" s="4"/>
      <c r="F323" s="4"/>
      <c r="G323" s="4"/>
      <c r="I323" s="4"/>
      <c r="J323" s="4"/>
      <c r="K323" s="4"/>
      <c r="L323" s="4"/>
      <c r="M323" s="4"/>
      <c r="N323" s="4"/>
      <c r="P323" s="5"/>
    </row>
    <row r="324" customFormat="false" ht="14.65" hidden="false" customHeight="false" outlineLevel="0" collapsed="false">
      <c r="B324" s="4"/>
      <c r="C324" s="4"/>
      <c r="D324" s="4"/>
      <c r="E324" s="4"/>
      <c r="F324" s="4"/>
      <c r="G324" s="4"/>
      <c r="I324" s="4"/>
      <c r="J324" s="4"/>
      <c r="K324" s="4"/>
      <c r="L324" s="4"/>
      <c r="M324" s="4"/>
      <c r="N324" s="4"/>
      <c r="P324" s="5"/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I325" s="4"/>
      <c r="J325" s="4"/>
      <c r="K325" s="4"/>
      <c r="L325" s="4"/>
      <c r="M325" s="4"/>
      <c r="N325" s="4"/>
      <c r="P325" s="5"/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I326" s="4"/>
      <c r="J326" s="4"/>
      <c r="K326" s="4"/>
      <c r="L326" s="4"/>
      <c r="M326" s="4"/>
      <c r="N326" s="4"/>
      <c r="P326" s="5"/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I327" s="4"/>
      <c r="J327" s="4"/>
      <c r="K327" s="4"/>
      <c r="L327" s="4"/>
      <c r="M327" s="4"/>
      <c r="N327" s="4"/>
      <c r="P327" s="5"/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I328" s="4"/>
      <c r="J328" s="4"/>
      <c r="K328" s="4"/>
      <c r="L328" s="4"/>
      <c r="M328" s="4"/>
      <c r="N328" s="4"/>
      <c r="P328" s="5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I329" s="4"/>
      <c r="J329" s="4"/>
      <c r="K329" s="4"/>
      <c r="L329" s="4"/>
      <c r="M329" s="4"/>
      <c r="N329" s="4"/>
      <c r="P329" s="5"/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I330" s="4"/>
      <c r="J330" s="4"/>
      <c r="K330" s="4"/>
      <c r="L330" s="4"/>
      <c r="M330" s="4"/>
      <c r="N330" s="4"/>
      <c r="P330" s="5"/>
    </row>
    <row r="331" customFormat="false" ht="14.65" hidden="false" customHeight="false" outlineLevel="0" collapsed="false">
      <c r="B331" s="4"/>
      <c r="C331" s="4"/>
      <c r="D331" s="4"/>
      <c r="E331" s="4"/>
      <c r="F331" s="4"/>
      <c r="G331" s="4"/>
      <c r="I331" s="4"/>
      <c r="J331" s="4"/>
      <c r="K331" s="4"/>
      <c r="L331" s="4"/>
      <c r="M331" s="4"/>
      <c r="N331" s="4"/>
      <c r="P331" s="5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I332" s="4"/>
      <c r="J332" s="4"/>
      <c r="K332" s="4"/>
      <c r="L332" s="4"/>
      <c r="M332" s="4"/>
      <c r="N332" s="4"/>
      <c r="P332" s="5"/>
    </row>
    <row r="333" customFormat="false" ht="14.65" hidden="false" customHeight="false" outlineLevel="0" collapsed="false">
      <c r="B333" s="4"/>
      <c r="C333" s="4"/>
      <c r="D333" s="4"/>
      <c r="E333" s="4"/>
      <c r="F333" s="4"/>
      <c r="G333" s="4"/>
      <c r="I333" s="4"/>
      <c r="J333" s="4"/>
      <c r="K333" s="4"/>
      <c r="L333" s="4"/>
      <c r="M333" s="4"/>
      <c r="N333" s="4"/>
      <c r="P333" s="5"/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I334" s="4"/>
      <c r="J334" s="4"/>
      <c r="K334" s="4"/>
      <c r="L334" s="4"/>
      <c r="M334" s="4"/>
      <c r="N334" s="4"/>
      <c r="P334" s="5"/>
    </row>
    <row r="335" customFormat="false" ht="14.65" hidden="false" customHeight="false" outlineLevel="0" collapsed="false">
      <c r="B335" s="4"/>
      <c r="C335" s="4"/>
      <c r="D335" s="4"/>
      <c r="E335" s="4"/>
      <c r="F335" s="4"/>
      <c r="G335" s="4"/>
      <c r="I335" s="4"/>
      <c r="J335" s="4"/>
      <c r="K335" s="4"/>
      <c r="L335" s="4"/>
      <c r="M335" s="4"/>
      <c r="N335" s="4"/>
      <c r="P335" s="5"/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I336" s="4"/>
      <c r="J336" s="4"/>
      <c r="K336" s="4"/>
      <c r="L336" s="4"/>
      <c r="M336" s="4"/>
      <c r="N336" s="4"/>
      <c r="P336" s="5"/>
    </row>
    <row r="337" customFormat="false" ht="14.65" hidden="false" customHeight="false" outlineLevel="0" collapsed="false">
      <c r="B337" s="4"/>
      <c r="C337" s="4"/>
      <c r="D337" s="4"/>
      <c r="E337" s="4"/>
      <c r="F337" s="4"/>
      <c r="G337" s="4"/>
      <c r="I337" s="4"/>
      <c r="J337" s="4"/>
      <c r="K337" s="4"/>
      <c r="L337" s="4"/>
      <c r="M337" s="4"/>
      <c r="N337" s="4"/>
      <c r="P337" s="5"/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I338" s="4"/>
      <c r="J338" s="4"/>
      <c r="K338" s="4"/>
      <c r="L338" s="4"/>
      <c r="M338" s="4"/>
      <c r="N338" s="4"/>
      <c r="P338" s="5"/>
    </row>
  </sheetData>
  <mergeCells count="2">
    <mergeCell ref="K3:N3"/>
    <mergeCell ref="K59:N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