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74">
  <si>
    <t xml:space="preserve">All Scheduled Services June 1998 (a)</t>
  </si>
  <si>
    <t xml:space="preserve">Table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UK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EUROPEAN AIRWAY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June 1998 (a) 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June 1998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June 1998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1" width="7.7"/>
    <col collapsed="false" customWidth="true" hidden="false" outlineLevel="0" max="4" min="4" style="1" width="8.7"/>
    <col collapsed="false" customWidth="true" hidden="false" outlineLevel="0" max="5" min="5" style="1" width="11.85"/>
    <col collapsed="false" customWidth="true" hidden="false" outlineLevel="0" max="7" min="6" style="1" width="10.71"/>
    <col collapsed="false" customWidth="true" hidden="false" outlineLevel="0" max="8" min="8" style="2" width="6.7"/>
    <col collapsed="false" customWidth="true" hidden="false" outlineLevel="0" max="9" min="9" style="1" width="7.7"/>
    <col collapsed="false" customWidth="true" hidden="false" outlineLevel="0" max="10" min="10" style="1" width="9.41"/>
    <col collapsed="false" customWidth="true" hidden="false" outlineLevel="0" max="11" min="11" style="1" width="9.7"/>
    <col collapsed="false" customWidth="true" hidden="false" outlineLevel="0" max="12" min="12" style="1" width="7.7"/>
    <col collapsed="false" customWidth="true" hidden="false" outlineLevel="0" max="13" min="13" style="1" width="8.7"/>
    <col collapsed="false" customWidth="true" hidden="false" outlineLevel="0" max="14" min="14" style="1" width="10.71"/>
    <col collapsed="false" customWidth="true" hidden="false" outlineLevel="0" max="15" min="15" style="2" width="8.56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316</v>
      </c>
      <c r="C9" s="4" t="n">
        <v>406</v>
      </c>
      <c r="D9" s="4" t="n">
        <v>633</v>
      </c>
      <c r="E9" s="4" t="n">
        <v>24805</v>
      </c>
      <c r="F9" s="4" t="n">
        <v>34093</v>
      </c>
      <c r="G9" s="4" t="n">
        <v>19559</v>
      </c>
      <c r="H9" s="2" t="n">
        <v>57.4</v>
      </c>
      <c r="I9" s="4" t="n">
        <v>1</v>
      </c>
      <c r="J9" s="4" t="n">
        <v>3042</v>
      </c>
      <c r="K9" s="4" t="n">
        <v>1565</v>
      </c>
      <c r="L9" s="4" t="s">
        <v>26</v>
      </c>
      <c r="M9" s="4" t="n">
        <v>1</v>
      </c>
      <c r="N9" s="4" t="n">
        <v>1564</v>
      </c>
      <c r="O9" s="2" t="n">
        <v>51.4</v>
      </c>
      <c r="P9" s="5"/>
    </row>
    <row r="10" customFormat="false" ht="14.65" hidden="false" customHeight="false" outlineLevel="0" collapsed="false">
      <c r="A10" s="0" t="s">
        <v>27</v>
      </c>
      <c r="B10" s="4" t="n">
        <v>396</v>
      </c>
      <c r="C10" s="4" t="n">
        <v>120</v>
      </c>
      <c r="D10" s="4" t="n">
        <v>555</v>
      </c>
      <c r="E10" s="4" t="n">
        <v>25242</v>
      </c>
      <c r="F10" s="4" t="n">
        <v>89607</v>
      </c>
      <c r="G10" s="4" t="n">
        <v>83491</v>
      </c>
      <c r="H10" s="2" t="n">
        <v>93.2</v>
      </c>
      <c r="I10" s="4" t="n">
        <v>11</v>
      </c>
      <c r="J10" s="4" t="n">
        <v>7961</v>
      </c>
      <c r="K10" s="4" t="n">
        <v>7334</v>
      </c>
      <c r="L10" s="4" t="s">
        <v>26</v>
      </c>
      <c r="M10" s="4" t="n">
        <v>37</v>
      </c>
      <c r="N10" s="4" t="n">
        <v>7297</v>
      </c>
      <c r="O10" s="2" t="n">
        <v>92.1</v>
      </c>
      <c r="P10" s="5"/>
    </row>
    <row r="11" customFormat="false" ht="14.65" hidden="false" customHeight="false" outlineLevel="0" collapsed="false">
      <c r="A11" s="0" t="s">
        <v>28</v>
      </c>
      <c r="B11" s="4" t="n">
        <v>3222</v>
      </c>
      <c r="C11" s="4" t="n">
        <v>7046</v>
      </c>
      <c r="D11" s="4" t="n">
        <v>8395</v>
      </c>
      <c r="E11" s="4" t="n">
        <v>376981</v>
      </c>
      <c r="F11" s="4" t="n">
        <v>295573</v>
      </c>
      <c r="G11" s="4" t="n">
        <v>184484</v>
      </c>
      <c r="H11" s="2" t="n">
        <v>62.4</v>
      </c>
      <c r="I11" s="4" t="n">
        <v>242</v>
      </c>
      <c r="J11" s="4" t="n">
        <v>29852</v>
      </c>
      <c r="K11" s="4" t="n">
        <v>15795</v>
      </c>
      <c r="L11" s="4" t="n">
        <v>19</v>
      </c>
      <c r="M11" s="4" t="n">
        <v>92</v>
      </c>
      <c r="N11" s="4" t="n">
        <v>15684</v>
      </c>
      <c r="O11" s="2" t="n">
        <v>52.9</v>
      </c>
      <c r="P11" s="5"/>
    </row>
    <row r="12" customFormat="false" ht="14.65" hidden="false" customHeight="false" outlineLevel="0" collapsed="false">
      <c r="A12" s="0" t="s">
        <v>29</v>
      </c>
      <c r="B12" s="4" t="n">
        <v>119</v>
      </c>
      <c r="C12" s="4" t="n">
        <v>2025</v>
      </c>
      <c r="D12" s="4" t="n">
        <v>598</v>
      </c>
      <c r="E12" s="4" t="n">
        <v>24068</v>
      </c>
      <c r="F12" s="4" t="n">
        <v>2168</v>
      </c>
      <c r="G12" s="4" t="n">
        <v>1357</v>
      </c>
      <c r="H12" s="2" t="n">
        <v>62.6</v>
      </c>
      <c r="I12" s="4" t="n">
        <v>123</v>
      </c>
      <c r="J12" s="4" t="n">
        <v>205</v>
      </c>
      <c r="K12" s="4" t="n">
        <v>129</v>
      </c>
      <c r="L12" s="4" t="n">
        <v>1</v>
      </c>
      <c r="M12" s="4" t="n">
        <v>6</v>
      </c>
      <c r="N12" s="4" t="n">
        <v>122</v>
      </c>
      <c r="O12" s="2" t="n">
        <v>62.9</v>
      </c>
      <c r="P12" s="5"/>
    </row>
    <row r="13" customFormat="false" ht="14.65" hidden="false" customHeight="false" outlineLevel="0" collapsed="false">
      <c r="A13" s="0" t="s">
        <v>30</v>
      </c>
      <c r="B13" s="4" t="n">
        <v>44020</v>
      </c>
      <c r="C13" s="4" t="n">
        <v>20081</v>
      </c>
      <c r="D13" s="4" t="n">
        <v>64721</v>
      </c>
      <c r="E13" s="4" t="n">
        <v>2857987</v>
      </c>
      <c r="F13" s="4" t="n">
        <v>13370687</v>
      </c>
      <c r="G13" s="4" t="n">
        <v>10136737</v>
      </c>
      <c r="H13" s="2" t="n">
        <v>75.8</v>
      </c>
      <c r="I13" s="4" t="n">
        <v>55309</v>
      </c>
      <c r="J13" s="4" t="n">
        <v>1870097</v>
      </c>
      <c r="K13" s="4" t="n">
        <v>1343071</v>
      </c>
      <c r="L13" s="4" t="n">
        <v>13035</v>
      </c>
      <c r="M13" s="4" t="n">
        <v>316974</v>
      </c>
      <c r="N13" s="4" t="n">
        <v>1013062</v>
      </c>
      <c r="O13" s="2" t="n">
        <v>71.8</v>
      </c>
      <c r="P13" s="5"/>
    </row>
    <row r="14" customFormat="false" ht="14.65" hidden="false" customHeight="false" outlineLevel="0" collapsed="false">
      <c r="A14" s="0" t="s">
        <v>31</v>
      </c>
      <c r="B14" s="4" t="n">
        <v>4645</v>
      </c>
      <c r="C14" s="4" t="n">
        <v>4701</v>
      </c>
      <c r="D14" s="4" t="n">
        <v>9356</v>
      </c>
      <c r="E14" s="4" t="n">
        <v>427851</v>
      </c>
      <c r="F14" s="4" t="n">
        <v>641029</v>
      </c>
      <c r="G14" s="4" t="n">
        <v>428595</v>
      </c>
      <c r="H14" s="2" t="n">
        <v>66.9</v>
      </c>
      <c r="I14" s="4" t="n">
        <v>1094</v>
      </c>
      <c r="J14" s="4" t="n">
        <v>74945</v>
      </c>
      <c r="K14" s="4" t="n">
        <v>41696</v>
      </c>
      <c r="L14" s="4" t="n">
        <v>229</v>
      </c>
      <c r="M14" s="4" t="n">
        <v>1111</v>
      </c>
      <c r="N14" s="4" t="n">
        <v>40356</v>
      </c>
      <c r="O14" s="2" t="n">
        <v>55.6</v>
      </c>
      <c r="P14" s="5"/>
    </row>
    <row r="15" customFormat="false" ht="14.65" hidden="false" customHeight="false" outlineLevel="0" collapsed="false">
      <c r="A15" s="0" t="s">
        <v>32</v>
      </c>
      <c r="B15" s="4" t="n">
        <v>43</v>
      </c>
      <c r="C15" s="4" t="n">
        <v>724</v>
      </c>
      <c r="D15" s="4" t="n">
        <v>238</v>
      </c>
      <c r="E15" s="4" t="n">
        <v>13715</v>
      </c>
      <c r="F15" s="4" t="n">
        <v>1060</v>
      </c>
      <c r="G15" s="4" t="n">
        <v>833</v>
      </c>
      <c r="H15" s="2" t="n">
        <v>78.6</v>
      </c>
      <c r="I15" s="4" t="n">
        <v>26</v>
      </c>
      <c r="J15" s="4" t="n">
        <v>86</v>
      </c>
      <c r="K15" s="4" t="n">
        <v>69</v>
      </c>
      <c r="L15" s="4" t="n">
        <v>1</v>
      </c>
      <c r="M15" s="4" t="n">
        <v>1</v>
      </c>
      <c r="N15" s="4" t="n">
        <v>67</v>
      </c>
      <c r="O15" s="2" t="n">
        <v>80.2</v>
      </c>
      <c r="P15" s="5"/>
    </row>
    <row r="16" customFormat="false" ht="14.65" hidden="false" customHeight="false" outlineLevel="0" collapsed="false">
      <c r="A16" s="0" t="s">
        <v>33</v>
      </c>
      <c r="B16" s="4" t="n">
        <v>591</v>
      </c>
      <c r="C16" s="4" t="n">
        <v>218</v>
      </c>
      <c r="D16" s="4" t="n">
        <v>893</v>
      </c>
      <c r="E16" s="4" t="n">
        <v>14515</v>
      </c>
      <c r="F16" s="4" t="n">
        <v>73450</v>
      </c>
      <c r="G16" s="4" t="n">
        <v>52142</v>
      </c>
      <c r="H16" s="2" t="n">
        <v>71</v>
      </c>
      <c r="I16" s="4" t="n">
        <v>18</v>
      </c>
      <c r="J16" s="4" t="n">
        <v>9690</v>
      </c>
      <c r="K16" s="4" t="n">
        <v>5795</v>
      </c>
      <c r="L16" s="4" t="n">
        <v>16</v>
      </c>
      <c r="M16" s="4" t="n">
        <v>53</v>
      </c>
      <c r="N16" s="4" t="n">
        <v>5726</v>
      </c>
      <c r="O16" s="2" t="n">
        <v>59.8</v>
      </c>
      <c r="P16" s="5"/>
    </row>
    <row r="17" customFormat="false" ht="14.65" hidden="false" customHeight="false" outlineLevel="0" collapsed="false">
      <c r="A17" s="0" t="s">
        <v>34</v>
      </c>
      <c r="B17" s="4" t="n">
        <v>3706</v>
      </c>
      <c r="C17" s="4" t="n">
        <v>7946</v>
      </c>
      <c r="D17" s="4" t="n">
        <v>9911</v>
      </c>
      <c r="E17" s="4" t="n">
        <v>535035</v>
      </c>
      <c r="F17" s="4" t="n">
        <v>407160</v>
      </c>
      <c r="G17" s="4" t="n">
        <v>273958</v>
      </c>
      <c r="H17" s="2" t="n">
        <v>67.3</v>
      </c>
      <c r="I17" s="4" t="n">
        <v>1262</v>
      </c>
      <c r="J17" s="4" t="n">
        <v>42597</v>
      </c>
      <c r="K17" s="4" t="n">
        <v>21997</v>
      </c>
      <c r="L17" s="4" t="n">
        <v>155</v>
      </c>
      <c r="M17" s="4" t="n">
        <v>471</v>
      </c>
      <c r="N17" s="4" t="n">
        <v>21371</v>
      </c>
      <c r="O17" s="2" t="n">
        <v>51.6</v>
      </c>
      <c r="P17" s="5"/>
    </row>
    <row r="18" customFormat="false" ht="14.65" hidden="false" customHeight="false" outlineLevel="0" collapsed="false">
      <c r="A18" s="0" t="s">
        <v>35</v>
      </c>
      <c r="B18" s="4" t="n">
        <v>2003</v>
      </c>
      <c r="C18" s="4" t="n">
        <v>5492</v>
      </c>
      <c r="D18" s="4" t="n">
        <v>6070</v>
      </c>
      <c r="E18" s="4" t="n">
        <v>160961</v>
      </c>
      <c r="F18" s="4" t="n">
        <v>99310</v>
      </c>
      <c r="G18" s="4" t="n">
        <v>64675</v>
      </c>
      <c r="H18" s="2" t="n">
        <v>65.1</v>
      </c>
      <c r="I18" s="4" t="n">
        <v>129</v>
      </c>
      <c r="J18" s="4" t="n">
        <v>10404</v>
      </c>
      <c r="K18" s="4" t="n">
        <v>5871</v>
      </c>
      <c r="L18" s="4" t="n">
        <v>9</v>
      </c>
      <c r="M18" s="4" t="n">
        <v>30</v>
      </c>
      <c r="N18" s="4" t="n">
        <v>5832</v>
      </c>
      <c r="O18" s="2" t="n">
        <v>56.4</v>
      </c>
      <c r="P18" s="5"/>
    </row>
    <row r="19" customFormat="false" ht="14.65" hidden="false" customHeight="false" outlineLevel="0" collapsed="false">
      <c r="A19" s="0" t="s">
        <v>36</v>
      </c>
      <c r="B19" s="4" t="n">
        <v>942</v>
      </c>
      <c r="C19" s="4" t="n">
        <v>2526</v>
      </c>
      <c r="D19" s="4" t="n">
        <v>3029</v>
      </c>
      <c r="E19" s="4" t="n">
        <v>67379</v>
      </c>
      <c r="F19" s="4" t="n">
        <v>47314</v>
      </c>
      <c r="G19" s="4" t="n">
        <v>29527</v>
      </c>
      <c r="H19" s="2" t="n">
        <v>62.4</v>
      </c>
      <c r="I19" s="4" t="n">
        <v>10</v>
      </c>
      <c r="J19" s="4" t="n">
        <v>4734</v>
      </c>
      <c r="K19" s="4" t="n">
        <v>2613</v>
      </c>
      <c r="L19" s="4" t="n">
        <v>2</v>
      </c>
      <c r="M19" s="4" t="n">
        <v>2</v>
      </c>
      <c r="N19" s="4" t="n">
        <v>2609</v>
      </c>
      <c r="O19" s="2" t="n">
        <v>55.2</v>
      </c>
      <c r="P19" s="5"/>
    </row>
    <row r="20" customFormat="false" ht="14.65" hidden="false" customHeight="false" outlineLevel="0" collapsed="false">
      <c r="A20" s="0" t="s">
        <v>37</v>
      </c>
      <c r="B20" s="4" t="n">
        <v>141</v>
      </c>
      <c r="C20" s="4" t="n">
        <v>553</v>
      </c>
      <c r="D20" s="4" t="n">
        <v>450</v>
      </c>
      <c r="E20" s="4" t="n">
        <v>8575</v>
      </c>
      <c r="F20" s="4" t="n">
        <v>4807</v>
      </c>
      <c r="G20" s="4" t="n">
        <v>2704</v>
      </c>
      <c r="H20" s="2" t="n">
        <v>56.3</v>
      </c>
      <c r="I20" s="4" t="s">
        <v>26</v>
      </c>
      <c r="J20" s="4" t="n">
        <v>457</v>
      </c>
      <c r="K20" s="4" t="n">
        <v>230</v>
      </c>
      <c r="L20" s="4" t="s">
        <v>26</v>
      </c>
      <c r="M20" s="4" t="s">
        <v>26</v>
      </c>
      <c r="N20" s="4" t="n">
        <v>230</v>
      </c>
      <c r="O20" s="2" t="n">
        <v>50.3</v>
      </c>
      <c r="P20" s="5"/>
    </row>
    <row r="21" customFormat="false" ht="14.65" hidden="false" customHeight="false" outlineLevel="0" collapsed="false">
      <c r="A21" s="0" t="s">
        <v>38</v>
      </c>
      <c r="B21" s="4" t="n">
        <v>1204</v>
      </c>
      <c r="C21" s="4" t="n">
        <v>2632</v>
      </c>
      <c r="D21" s="4" t="n">
        <v>3753</v>
      </c>
      <c r="E21" s="4" t="n">
        <v>119090</v>
      </c>
      <c r="F21" s="4" t="n">
        <v>84696</v>
      </c>
      <c r="G21" s="4" t="n">
        <v>56174</v>
      </c>
      <c r="H21" s="2" t="n">
        <v>66.3</v>
      </c>
      <c r="I21" s="4" t="n">
        <v>22</v>
      </c>
      <c r="J21" s="4" t="n">
        <v>8300</v>
      </c>
      <c r="K21" s="4" t="n">
        <v>5172</v>
      </c>
      <c r="L21" s="4" t="s">
        <v>26</v>
      </c>
      <c r="M21" s="4" t="n">
        <v>13</v>
      </c>
      <c r="N21" s="4" t="n">
        <v>5159</v>
      </c>
      <c r="O21" s="2" t="n">
        <v>62.3</v>
      </c>
      <c r="P21" s="5"/>
    </row>
    <row r="22" customFormat="false" ht="14.65" hidden="false" customHeight="false" outlineLevel="0" collapsed="false">
      <c r="A22" s="0" t="s">
        <v>39</v>
      </c>
      <c r="B22" s="4" t="n">
        <v>748</v>
      </c>
      <c r="C22" s="4" t="n">
        <v>770</v>
      </c>
      <c r="D22" s="4" t="n">
        <v>1542</v>
      </c>
      <c r="E22" s="4" t="n">
        <v>38466</v>
      </c>
      <c r="F22" s="4" t="n">
        <v>69192</v>
      </c>
      <c r="G22" s="4" t="n">
        <v>40019</v>
      </c>
      <c r="H22" s="2" t="n">
        <v>57.8</v>
      </c>
      <c r="I22" s="4" t="s">
        <v>26</v>
      </c>
      <c r="J22" s="4" t="n">
        <v>7511</v>
      </c>
      <c r="K22" s="4" t="n">
        <v>3321</v>
      </c>
      <c r="L22" s="4" t="s">
        <v>26</v>
      </c>
      <c r="M22" s="4" t="s">
        <v>26</v>
      </c>
      <c r="N22" s="4" t="n">
        <v>3321</v>
      </c>
      <c r="O22" s="2" t="n">
        <v>44.2</v>
      </c>
      <c r="P22" s="5"/>
    </row>
    <row r="23" customFormat="false" ht="14.65" hidden="false" customHeight="false" outlineLevel="0" collapsed="false">
      <c r="A23" s="0" t="s">
        <v>40</v>
      </c>
      <c r="B23" s="4" t="n">
        <v>1002</v>
      </c>
      <c r="C23" s="4" t="n">
        <v>1318</v>
      </c>
      <c r="D23" s="4" t="n">
        <v>1987</v>
      </c>
      <c r="E23" s="4" t="n">
        <v>129492</v>
      </c>
      <c r="F23" s="4" t="n">
        <v>148231</v>
      </c>
      <c r="G23" s="4" t="n">
        <v>102154</v>
      </c>
      <c r="H23" s="2" t="n">
        <v>68.9</v>
      </c>
      <c r="I23" s="4" t="s">
        <v>26</v>
      </c>
      <c r="J23" s="4" t="n">
        <v>13221</v>
      </c>
      <c r="K23" s="4" t="n">
        <v>8682</v>
      </c>
      <c r="L23" s="4" t="s">
        <v>26</v>
      </c>
      <c r="M23" s="4" t="s">
        <v>26</v>
      </c>
      <c r="N23" s="4" t="n">
        <v>8682</v>
      </c>
      <c r="O23" s="2" t="n">
        <v>65.7</v>
      </c>
      <c r="P23" s="5"/>
    </row>
    <row r="24" customFormat="false" ht="14.65" hidden="false" customHeight="false" outlineLevel="0" collapsed="false">
      <c r="A24" s="0" t="s">
        <v>41</v>
      </c>
      <c r="B24" s="4" t="n">
        <v>44</v>
      </c>
      <c r="C24" s="4" t="n">
        <v>315</v>
      </c>
      <c r="D24" s="4" t="n">
        <v>188</v>
      </c>
      <c r="E24" s="4" t="n">
        <v>8977</v>
      </c>
      <c r="F24" s="4" t="n">
        <v>2132</v>
      </c>
      <c r="G24" s="4" t="n">
        <v>1266</v>
      </c>
      <c r="H24" s="2" t="n">
        <v>59.4</v>
      </c>
      <c r="I24" s="4" t="n">
        <v>2</v>
      </c>
      <c r="J24" s="4" t="n">
        <v>266</v>
      </c>
      <c r="K24" s="4" t="n">
        <v>101</v>
      </c>
      <c r="L24" s="4" t="s">
        <v>26</v>
      </c>
      <c r="M24" s="4" t="s">
        <v>26</v>
      </c>
      <c r="N24" s="4" t="n">
        <v>101</v>
      </c>
      <c r="O24" s="2" t="n">
        <v>38</v>
      </c>
      <c r="P24" s="5"/>
    </row>
    <row r="25" customFormat="false" ht="14.65" hidden="false" customHeight="false" outlineLevel="0" collapsed="false">
      <c r="A25" s="0" t="s">
        <v>42</v>
      </c>
      <c r="B25" s="4" t="n">
        <v>52</v>
      </c>
      <c r="C25" s="4" t="n">
        <v>99</v>
      </c>
      <c r="D25" s="4" t="n">
        <v>105</v>
      </c>
      <c r="E25" s="4" t="n">
        <v>4610</v>
      </c>
      <c r="F25" s="4" t="n">
        <v>5360</v>
      </c>
      <c r="G25" s="4" t="n">
        <v>2765</v>
      </c>
      <c r="H25" s="2" t="n">
        <v>51.6</v>
      </c>
      <c r="I25" s="4" t="s">
        <v>26</v>
      </c>
      <c r="J25" s="4" t="n">
        <v>479</v>
      </c>
      <c r="K25" s="4" t="n">
        <v>235</v>
      </c>
      <c r="L25" s="4" t="s">
        <v>26</v>
      </c>
      <c r="M25" s="4" t="s">
        <v>26</v>
      </c>
      <c r="N25" s="4" t="n">
        <v>235</v>
      </c>
      <c r="O25" s="2" t="n">
        <v>49.1</v>
      </c>
      <c r="P25" s="5"/>
    </row>
    <row r="26" customFormat="false" ht="14.65" hidden="false" customHeight="false" outlineLevel="0" collapsed="false">
      <c r="A26" s="0" t="s">
        <v>43</v>
      </c>
      <c r="B26" s="4" t="n">
        <v>17</v>
      </c>
      <c r="C26" s="4" t="n">
        <v>38</v>
      </c>
      <c r="D26" s="4" t="n">
        <v>53</v>
      </c>
      <c r="E26" s="4" t="n">
        <v>417</v>
      </c>
      <c r="F26" s="4" t="n">
        <v>277</v>
      </c>
      <c r="G26" s="4" t="n">
        <v>190</v>
      </c>
      <c r="H26" s="2" t="n">
        <v>68.6</v>
      </c>
      <c r="I26" s="4" t="s">
        <v>26</v>
      </c>
      <c r="J26" s="4" t="n">
        <v>26</v>
      </c>
      <c r="K26" s="4" t="n">
        <v>18</v>
      </c>
      <c r="L26" s="4" t="s">
        <v>26</v>
      </c>
      <c r="M26" s="4" t="s">
        <v>26</v>
      </c>
      <c r="N26" s="4" t="n">
        <v>18</v>
      </c>
      <c r="O26" s="2" t="n">
        <v>69.2</v>
      </c>
      <c r="P26" s="5"/>
    </row>
    <row r="27" customFormat="false" ht="14.65" hidden="false" customHeight="false" outlineLevel="0" collapsed="false">
      <c r="A27" s="0" t="s">
        <v>44</v>
      </c>
      <c r="B27" s="4" t="n">
        <v>1464</v>
      </c>
      <c r="C27" s="4" t="n">
        <v>943</v>
      </c>
      <c r="D27" s="4" t="n">
        <v>2429</v>
      </c>
      <c r="E27" s="4" t="n">
        <v>88323</v>
      </c>
      <c r="F27" s="4" t="n">
        <v>194097</v>
      </c>
      <c r="G27" s="4" t="n">
        <v>145068</v>
      </c>
      <c r="H27" s="2" t="n">
        <v>74.7</v>
      </c>
      <c r="I27" s="4" t="n">
        <v>320</v>
      </c>
      <c r="J27" s="4" t="n">
        <v>22592</v>
      </c>
      <c r="K27" s="4" t="n">
        <v>14383</v>
      </c>
      <c r="L27" s="4" t="n">
        <v>59</v>
      </c>
      <c r="M27" s="4" t="n">
        <v>482</v>
      </c>
      <c r="N27" s="4" t="n">
        <v>13842</v>
      </c>
      <c r="O27" s="2" t="n">
        <v>63.7</v>
      </c>
      <c r="P27" s="5"/>
    </row>
    <row r="28" customFormat="false" ht="14.65" hidden="false" customHeight="false" outlineLevel="0" collapsed="false">
      <c r="A28" s="0" t="s">
        <v>45</v>
      </c>
      <c r="B28" s="4" t="n">
        <v>376</v>
      </c>
      <c r="C28" s="4" t="n">
        <v>1124</v>
      </c>
      <c r="D28" s="4" t="n">
        <v>1337</v>
      </c>
      <c r="E28" s="4" t="n">
        <v>21845</v>
      </c>
      <c r="F28" s="4" t="n">
        <v>16792</v>
      </c>
      <c r="G28" s="4" t="n">
        <v>7970</v>
      </c>
      <c r="H28" s="2" t="n">
        <v>47.5</v>
      </c>
      <c r="I28" s="4" t="n">
        <v>5</v>
      </c>
      <c r="J28" s="4" t="n">
        <v>1756</v>
      </c>
      <c r="K28" s="4" t="n">
        <v>602</v>
      </c>
      <c r="L28" s="4" t="s">
        <v>26</v>
      </c>
      <c r="M28" s="4" t="s">
        <v>26</v>
      </c>
      <c r="N28" s="4" t="n">
        <v>602</v>
      </c>
      <c r="O28" s="2" t="n">
        <v>34.3</v>
      </c>
      <c r="P28" s="5"/>
    </row>
    <row r="29" customFormat="false" ht="14.65" hidden="false" customHeight="false" outlineLevel="0" collapsed="false">
      <c r="A29" s="0" t="s">
        <v>46</v>
      </c>
      <c r="B29" s="4" t="n">
        <v>349</v>
      </c>
      <c r="C29" s="4" t="n">
        <v>315</v>
      </c>
      <c r="D29" s="4" t="n">
        <v>689</v>
      </c>
      <c r="E29" s="4" t="n">
        <v>23985</v>
      </c>
      <c r="F29" s="4" t="n">
        <v>51589</v>
      </c>
      <c r="G29" s="4" t="n">
        <v>27522</v>
      </c>
      <c r="H29" s="2" t="n">
        <v>53.3</v>
      </c>
      <c r="I29" s="4" t="s">
        <v>26</v>
      </c>
      <c r="J29" s="4" t="n">
        <v>5264</v>
      </c>
      <c r="K29" s="4" t="n">
        <v>2339</v>
      </c>
      <c r="L29" s="4" t="s">
        <v>26</v>
      </c>
      <c r="M29" s="4" t="s">
        <v>26</v>
      </c>
      <c r="N29" s="4" t="n">
        <v>2339</v>
      </c>
      <c r="O29" s="2" t="n">
        <v>44.4</v>
      </c>
      <c r="P29" s="5"/>
    </row>
    <row r="30" customFormat="false" ht="14.65" hidden="false" customHeight="false" outlineLevel="0" collapsed="false">
      <c r="A30" s="0" t="s">
        <v>47</v>
      </c>
      <c r="B30" s="4" t="n">
        <v>65</v>
      </c>
      <c r="C30" s="4" t="n">
        <v>701</v>
      </c>
      <c r="D30" s="4" t="n">
        <v>293</v>
      </c>
      <c r="E30" s="4" t="n">
        <v>5324</v>
      </c>
      <c r="F30" s="4" t="n">
        <v>916</v>
      </c>
      <c r="G30" s="4" t="n">
        <v>628</v>
      </c>
      <c r="H30" s="2" t="n">
        <v>68.6</v>
      </c>
      <c r="I30" s="4" t="n">
        <v>13</v>
      </c>
      <c r="J30" s="4" t="n">
        <v>88</v>
      </c>
      <c r="K30" s="4" t="n">
        <v>51</v>
      </c>
      <c r="L30" s="4" t="s">
        <v>26</v>
      </c>
      <c r="M30" s="4" t="s">
        <v>26</v>
      </c>
      <c r="N30" s="4" t="n">
        <v>51</v>
      </c>
      <c r="O30" s="2" t="n">
        <v>58</v>
      </c>
      <c r="P30" s="5"/>
    </row>
    <row r="31" customFormat="false" ht="14.65" hidden="false" customHeight="false" outlineLevel="0" collapsed="false">
      <c r="A31" s="0" t="s">
        <v>48</v>
      </c>
      <c r="B31" s="4" t="n">
        <v>1435</v>
      </c>
      <c r="C31" s="4" t="n">
        <v>4018</v>
      </c>
      <c r="D31" s="4" t="n">
        <v>4409</v>
      </c>
      <c r="E31" s="4" t="n">
        <v>175094</v>
      </c>
      <c r="F31" s="4" t="n">
        <v>122336</v>
      </c>
      <c r="G31" s="4" t="n">
        <v>73181</v>
      </c>
      <c r="H31" s="2" t="n">
        <v>59.8</v>
      </c>
      <c r="I31" s="4" t="n">
        <v>270</v>
      </c>
      <c r="J31" s="4" t="n">
        <v>11869</v>
      </c>
      <c r="K31" s="4" t="n">
        <v>5583</v>
      </c>
      <c r="L31" s="4" t="n">
        <v>17</v>
      </c>
      <c r="M31" s="4" t="n">
        <v>76</v>
      </c>
      <c r="N31" s="4" t="n">
        <v>5490</v>
      </c>
      <c r="O31" s="2" t="n">
        <v>47</v>
      </c>
      <c r="P31" s="5"/>
    </row>
    <row r="32" customFormat="false" ht="14.65" hidden="false" customHeight="false" outlineLevel="0" collapsed="false">
      <c r="A32" s="0" t="s">
        <v>49</v>
      </c>
      <c r="B32" s="4" t="n">
        <v>66</v>
      </c>
      <c r="C32" s="4" t="n">
        <v>733</v>
      </c>
      <c r="D32" s="4" t="n">
        <v>360</v>
      </c>
      <c r="E32" s="4" t="n">
        <v>6460</v>
      </c>
      <c r="F32" s="4" t="n">
        <v>1580</v>
      </c>
      <c r="G32" s="4" t="n">
        <v>807</v>
      </c>
      <c r="H32" s="2" t="n">
        <v>51.1</v>
      </c>
      <c r="I32" s="4" t="n">
        <v>21</v>
      </c>
      <c r="J32" s="4" t="n">
        <v>145</v>
      </c>
      <c r="K32" s="4" t="n">
        <v>76</v>
      </c>
      <c r="L32" s="4" t="n">
        <v>2</v>
      </c>
      <c r="M32" s="4" t="n">
        <v>1</v>
      </c>
      <c r="N32" s="4" t="n">
        <v>73</v>
      </c>
      <c r="O32" s="2" t="n">
        <v>52.4</v>
      </c>
      <c r="P32" s="5"/>
    </row>
    <row r="33" customFormat="false" ht="14.65" hidden="false" customHeight="false" outlineLevel="0" collapsed="false">
      <c r="A33" s="0" t="s">
        <v>50</v>
      </c>
      <c r="B33" s="4" t="n">
        <v>3</v>
      </c>
      <c r="C33" s="4" t="n">
        <v>18</v>
      </c>
      <c r="D33" s="4" t="n">
        <v>9</v>
      </c>
      <c r="E33" s="4" t="n">
        <v>113</v>
      </c>
      <c r="F33" s="4" t="n">
        <v>21</v>
      </c>
      <c r="G33" s="4" t="n">
        <v>16</v>
      </c>
      <c r="H33" s="2" t="n">
        <v>76.2</v>
      </c>
      <c r="I33" s="4" t="s">
        <v>26</v>
      </c>
      <c r="J33" s="4" t="n">
        <v>2</v>
      </c>
      <c r="K33" s="4" t="n">
        <v>1</v>
      </c>
      <c r="L33" s="4" t="s">
        <v>26</v>
      </c>
      <c r="M33" s="4" t="s">
        <v>26</v>
      </c>
      <c r="N33" s="4" t="n">
        <v>1</v>
      </c>
      <c r="O33" s="2" t="n">
        <v>50</v>
      </c>
      <c r="P33" s="5"/>
    </row>
    <row r="34" customFormat="false" ht="14.65" hidden="false" customHeight="false" outlineLevel="0" collapsed="false">
      <c r="A34" s="0" t="s">
        <v>51</v>
      </c>
      <c r="B34" s="4" t="n">
        <v>704</v>
      </c>
      <c r="C34" s="4" t="n">
        <v>1063</v>
      </c>
      <c r="D34" s="4" t="n">
        <v>1464</v>
      </c>
      <c r="E34" s="4" t="n">
        <v>49864</v>
      </c>
      <c r="F34" s="4" t="n">
        <v>64383</v>
      </c>
      <c r="G34" s="4" t="n">
        <v>34687</v>
      </c>
      <c r="H34" s="2" t="n">
        <v>53.9</v>
      </c>
      <c r="I34" s="4" t="n">
        <v>217</v>
      </c>
      <c r="J34" s="4" t="n">
        <v>7999</v>
      </c>
      <c r="K34" s="4" t="n">
        <v>3228</v>
      </c>
      <c r="L34" s="4" t="n">
        <v>17</v>
      </c>
      <c r="M34" s="4" t="n">
        <v>105</v>
      </c>
      <c r="N34" s="4" t="n">
        <v>3106</v>
      </c>
      <c r="O34" s="2" t="n">
        <v>40.4</v>
      </c>
      <c r="P34" s="5"/>
    </row>
    <row r="35" customFormat="false" ht="14.65" hidden="false" customHeight="false" outlineLevel="0" collapsed="false">
      <c r="A35" s="0" t="s">
        <v>52</v>
      </c>
      <c r="B35" s="4" t="n">
        <v>311</v>
      </c>
      <c r="C35" s="4" t="n">
        <v>1336</v>
      </c>
      <c r="D35" s="4" t="n">
        <v>797</v>
      </c>
      <c r="E35" s="4" t="n">
        <v>57536</v>
      </c>
      <c r="F35" s="4" t="n">
        <v>20901</v>
      </c>
      <c r="G35" s="4" t="n">
        <v>14525</v>
      </c>
      <c r="H35" s="2" t="n">
        <v>69.5</v>
      </c>
      <c r="I35" s="4" t="n">
        <v>43</v>
      </c>
      <c r="J35" s="4" t="n">
        <v>2068</v>
      </c>
      <c r="K35" s="4" t="n">
        <v>1177</v>
      </c>
      <c r="L35" s="4" t="s">
        <v>26</v>
      </c>
      <c r="M35" s="4" t="n">
        <v>11</v>
      </c>
      <c r="N35" s="4" t="n">
        <v>1166</v>
      </c>
      <c r="O35" s="2" t="n">
        <v>56.9</v>
      </c>
      <c r="P35" s="5"/>
    </row>
    <row r="36" customFormat="false" ht="14.65" hidden="false" customHeight="false" outlineLevel="0" collapsed="false">
      <c r="A36" s="0" t="s">
        <v>53</v>
      </c>
      <c r="B36" s="4" t="n">
        <v>342</v>
      </c>
      <c r="C36" s="4" t="n">
        <v>198</v>
      </c>
      <c r="D36" s="4" t="n">
        <v>504</v>
      </c>
      <c r="E36" s="4" t="n">
        <v>26922</v>
      </c>
      <c r="F36" s="4" t="n">
        <v>62711</v>
      </c>
      <c r="G36" s="4" t="n">
        <v>46008</v>
      </c>
      <c r="H36" s="2" t="n">
        <v>73.4</v>
      </c>
      <c r="I36" s="4" t="n">
        <v>25</v>
      </c>
      <c r="J36" s="4" t="n">
        <v>5643</v>
      </c>
      <c r="K36" s="4" t="n">
        <v>3910</v>
      </c>
      <c r="L36" s="4" t="s">
        <v>26</v>
      </c>
      <c r="M36" s="4" t="n">
        <v>44</v>
      </c>
      <c r="N36" s="4" t="n">
        <v>3866</v>
      </c>
      <c r="O36" s="2" t="n">
        <v>69.3</v>
      </c>
      <c r="P36" s="5"/>
    </row>
    <row r="37" customFormat="false" ht="14.65" hidden="false" customHeight="false" outlineLevel="0" collapsed="false">
      <c r="A37" s="0" t="s">
        <v>54</v>
      </c>
      <c r="B37" s="4" t="n">
        <v>6639</v>
      </c>
      <c r="C37" s="4" t="n">
        <v>993</v>
      </c>
      <c r="D37" s="4" t="n">
        <v>8392</v>
      </c>
      <c r="E37" s="4" t="n">
        <v>276340</v>
      </c>
      <c r="F37" s="4" t="n">
        <v>2233940</v>
      </c>
      <c r="G37" s="4" t="n">
        <v>1887156</v>
      </c>
      <c r="H37" s="2" t="n">
        <v>84.5</v>
      </c>
      <c r="I37" s="4" t="n">
        <v>8968</v>
      </c>
      <c r="J37" s="4" t="n">
        <v>358603</v>
      </c>
      <c r="K37" s="4" t="n">
        <v>235406</v>
      </c>
      <c r="L37" s="4" t="s">
        <v>26</v>
      </c>
      <c r="M37" s="4" t="n">
        <v>62824</v>
      </c>
      <c r="N37" s="4" t="n">
        <v>172582</v>
      </c>
      <c r="O37" s="2" t="n">
        <v>65.6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5</v>
      </c>
      <c r="B39" s="4" t="n">
        <v>74965</v>
      </c>
      <c r="C39" s="4" t="n">
        <v>68452</v>
      </c>
      <c r="D39" s="4" t="n">
        <v>133160</v>
      </c>
      <c r="E39" s="4" t="n">
        <v>5569972</v>
      </c>
      <c r="F39" s="4" t="n">
        <v>18145412</v>
      </c>
      <c r="G39" s="4" t="n">
        <v>13718198</v>
      </c>
      <c r="H39" s="2" t="n">
        <v>75.6</v>
      </c>
      <c r="I39" s="4" t="n">
        <v>68131</v>
      </c>
      <c r="J39" s="4" t="n">
        <v>2499902</v>
      </c>
      <c r="K39" s="4" t="n">
        <v>1730450</v>
      </c>
      <c r="L39" s="4" t="n">
        <v>13562</v>
      </c>
      <c r="M39" s="4" t="n">
        <v>382334</v>
      </c>
      <c r="N39" s="4" t="n">
        <v>1334554</v>
      </c>
      <c r="O39" s="2" t="n">
        <v>69.2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56</v>
      </c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A43" s="0" t="s">
        <v>30</v>
      </c>
      <c r="B43" s="4" t="n">
        <v>408</v>
      </c>
      <c r="C43" s="4" t="n">
        <v>83</v>
      </c>
      <c r="D43" s="4" t="n">
        <v>571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2775</v>
      </c>
      <c r="J43" s="4" t="n">
        <v>32168</v>
      </c>
      <c r="K43" s="4" t="n">
        <v>26605</v>
      </c>
      <c r="L43" s="4" t="s">
        <v>26</v>
      </c>
      <c r="M43" s="4" t="n">
        <v>26605</v>
      </c>
      <c r="N43" s="4" t="s">
        <v>26</v>
      </c>
      <c r="O43" s="2" t="n">
        <v>82.7</v>
      </c>
      <c r="P43" s="5"/>
    </row>
    <row r="44" customFormat="false" ht="14.65" hidden="false" customHeight="false" outlineLevel="0" collapsed="false">
      <c r="A44" s="0" t="s">
        <v>34</v>
      </c>
      <c r="B44" s="4" t="n">
        <v>80</v>
      </c>
      <c r="C44" s="4" t="n">
        <v>279</v>
      </c>
      <c r="D44" s="4" t="n">
        <v>244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958</v>
      </c>
      <c r="J44" s="4" t="n">
        <v>542</v>
      </c>
      <c r="K44" s="4" t="n">
        <v>376</v>
      </c>
      <c r="L44" s="4" t="n">
        <v>376</v>
      </c>
      <c r="M44" s="4" t="s">
        <v>26</v>
      </c>
      <c r="N44" s="4" t="s">
        <v>26</v>
      </c>
      <c r="O44" s="2" t="n">
        <v>69.4</v>
      </c>
      <c r="P44" s="5"/>
    </row>
    <row r="45" customFormat="false" ht="14.65" hidden="false" customHeight="false" outlineLevel="0" collapsed="false">
      <c r="A45" s="0" t="s">
        <v>57</v>
      </c>
      <c r="B45" s="4" t="n">
        <v>11</v>
      </c>
      <c r="C45" s="4" t="n">
        <v>67</v>
      </c>
      <c r="D45" s="4" t="n">
        <v>39</v>
      </c>
      <c r="E45" s="4" t="s">
        <v>26</v>
      </c>
      <c r="F45" s="4" t="s">
        <v>26</v>
      </c>
      <c r="G45" s="4" t="s">
        <v>26</v>
      </c>
      <c r="H45" s="2" t="s">
        <v>26</v>
      </c>
      <c r="I45" s="4" t="n">
        <v>195</v>
      </c>
      <c r="J45" s="4" t="n">
        <v>68</v>
      </c>
      <c r="K45" s="4" t="n">
        <v>33</v>
      </c>
      <c r="L45" s="4" t="s">
        <v>26</v>
      </c>
      <c r="M45" s="4" t="n">
        <v>33</v>
      </c>
      <c r="N45" s="4" t="s">
        <v>26</v>
      </c>
      <c r="O45" s="2" t="n">
        <v>48.5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58</v>
      </c>
      <c r="B47" s="4" t="n">
        <v>499</v>
      </c>
      <c r="C47" s="4" t="n">
        <v>429</v>
      </c>
      <c r="D47" s="4" t="n">
        <v>854</v>
      </c>
      <c r="E47" s="4" t="s">
        <v>26</v>
      </c>
      <c r="F47" s="4" t="s">
        <v>26</v>
      </c>
      <c r="G47" s="4" t="s">
        <v>26</v>
      </c>
      <c r="H47" s="2" t="s">
        <v>26</v>
      </c>
      <c r="I47" s="4" t="n">
        <v>3928</v>
      </c>
      <c r="J47" s="4" t="n">
        <v>32778</v>
      </c>
      <c r="K47" s="4" t="n">
        <v>27014</v>
      </c>
      <c r="L47" s="4" t="n">
        <v>376</v>
      </c>
      <c r="M47" s="4" t="n">
        <v>26638</v>
      </c>
      <c r="N47" s="4" t="s">
        <v>26</v>
      </c>
      <c r="O47" s="2" t="n">
        <v>82.4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9</v>
      </c>
      <c r="B49" s="4" t="n">
        <v>75464</v>
      </c>
      <c r="C49" s="4" t="n">
        <v>68881</v>
      </c>
      <c r="D49" s="4" t="n">
        <v>134014</v>
      </c>
      <c r="E49" s="4" t="n">
        <v>5569972</v>
      </c>
      <c r="F49" s="4" t="n">
        <v>18145412</v>
      </c>
      <c r="G49" s="4" t="n">
        <v>13718198</v>
      </c>
      <c r="H49" s="2" t="n">
        <v>75.6</v>
      </c>
      <c r="I49" s="4" t="n">
        <v>72059</v>
      </c>
      <c r="J49" s="4" t="n">
        <v>2532680</v>
      </c>
      <c r="K49" s="4" t="n">
        <v>1757464</v>
      </c>
      <c r="L49" s="4" t="n">
        <v>13938</v>
      </c>
      <c r="M49" s="4" t="n">
        <v>408972</v>
      </c>
      <c r="N49" s="4" t="n">
        <v>1334554</v>
      </c>
      <c r="O49" s="2" t="n">
        <v>69.4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60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61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O53" s="4" t="s">
        <v>62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P54" s="5"/>
    </row>
    <row r="55" customFormat="false" ht="14.65" hidden="false" customHeight="false" outlineLevel="0" collapsed="false">
      <c r="B55" s="1" t="s">
        <v>2</v>
      </c>
      <c r="E55" s="1" t="s">
        <v>3</v>
      </c>
      <c r="F55" s="1" t="s">
        <v>4</v>
      </c>
      <c r="G55" s="1" t="s">
        <v>4</v>
      </c>
      <c r="H55" s="2" t="s">
        <v>5</v>
      </c>
      <c r="I55" s="1" t="s">
        <v>6</v>
      </c>
      <c r="J55" s="1" t="s">
        <v>7</v>
      </c>
      <c r="K55" s="3" t="s">
        <v>8</v>
      </c>
      <c r="L55" s="3"/>
      <c r="M55" s="3"/>
      <c r="N55" s="3"/>
      <c r="O55" s="2" t="s">
        <v>5</v>
      </c>
      <c r="P55" s="5"/>
    </row>
    <row r="56" customFormat="false" ht="14.65" hidden="false" customHeight="false" outlineLevel="0" collapsed="false">
      <c r="B56" s="1" t="str">
        <f aca="false">"-Km"</f>
        <v>-Km</v>
      </c>
      <c r="C56" s="1" t="s">
        <v>9</v>
      </c>
      <c r="D56" s="1" t="s">
        <v>10</v>
      </c>
      <c r="E56" s="1" t="s">
        <v>11</v>
      </c>
      <c r="F56" s="1" t="s">
        <v>12</v>
      </c>
      <c r="G56" s="1" t="s">
        <v>13</v>
      </c>
      <c r="H56" s="2" t="s">
        <v>14</v>
      </c>
      <c r="I56" s="1" t="s">
        <v>15</v>
      </c>
      <c r="J56" s="1" t="s">
        <v>12</v>
      </c>
      <c r="K56" s="1" t="s">
        <v>16</v>
      </c>
      <c r="L56" s="1" t="s">
        <v>17</v>
      </c>
      <c r="M56" s="1" t="s">
        <v>18</v>
      </c>
      <c r="N56" s="1" t="s">
        <v>19</v>
      </c>
      <c r="O56" s="2" t="s">
        <v>14</v>
      </c>
      <c r="P56" s="5"/>
    </row>
    <row r="57" customFormat="false" ht="14.65" hidden="false" customHeight="false" outlineLevel="0" collapsed="false">
      <c r="B57" s="1" t="str">
        <f aca="false">"(000)"</f>
        <v>(000)</v>
      </c>
      <c r="C57" s="1" t="s">
        <v>20</v>
      </c>
      <c r="D57" s="1" t="s">
        <v>21</v>
      </c>
      <c r="E57" s="1" t="s">
        <v>15</v>
      </c>
      <c r="F57" s="1" t="str">
        <f aca="false">"(000)"</f>
        <v>(000)</v>
      </c>
      <c r="G57" s="1" t="str">
        <f aca="false">"(000)"</f>
        <v>(000)</v>
      </c>
      <c r="H57" s="2" t="s">
        <v>22</v>
      </c>
      <c r="I57" s="1" t="s">
        <v>23</v>
      </c>
      <c r="J57" s="1" t="str">
        <f aca="false">"(000)"</f>
        <v>(000)</v>
      </c>
      <c r="K57" s="1" t="str">
        <f aca="false">"(000)"</f>
        <v>(000)</v>
      </c>
      <c r="L57" s="1" t="str">
        <f aca="false">"(000)"</f>
        <v>(000)</v>
      </c>
      <c r="M57" s="1" t="str">
        <f aca="false">"(000)"</f>
        <v>(000)</v>
      </c>
      <c r="N57" s="1" t="str">
        <f aca="false">"(000)"</f>
        <v>(000)</v>
      </c>
      <c r="O57" s="2" t="s">
        <v>22</v>
      </c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4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25</v>
      </c>
      <c r="B61" s="4" t="n">
        <v>316</v>
      </c>
      <c r="C61" s="4" t="n">
        <v>406</v>
      </c>
      <c r="D61" s="4" t="n">
        <v>633</v>
      </c>
      <c r="E61" s="4" t="n">
        <v>24805</v>
      </c>
      <c r="F61" s="4" t="n">
        <v>34093</v>
      </c>
      <c r="G61" s="4" t="n">
        <v>19559</v>
      </c>
      <c r="H61" s="2" t="n">
        <v>57.4</v>
      </c>
      <c r="I61" s="4" t="n">
        <v>1</v>
      </c>
      <c r="J61" s="4" t="n">
        <v>3042</v>
      </c>
      <c r="K61" s="4" t="n">
        <v>1565</v>
      </c>
      <c r="L61" s="4" t="s">
        <v>26</v>
      </c>
      <c r="M61" s="4" t="n">
        <v>1</v>
      </c>
      <c r="N61" s="4" t="n">
        <v>1564</v>
      </c>
      <c r="O61" s="2" t="n">
        <v>51.4</v>
      </c>
      <c r="P61" s="5"/>
    </row>
    <row r="62" customFormat="false" ht="14.65" hidden="false" customHeight="false" outlineLevel="0" collapsed="false">
      <c r="A62" s="0" t="s">
        <v>28</v>
      </c>
      <c r="B62" s="4" t="n">
        <v>2264</v>
      </c>
      <c r="C62" s="4" t="n">
        <v>4634</v>
      </c>
      <c r="D62" s="4" t="n">
        <v>5673</v>
      </c>
      <c r="E62" s="4" t="n">
        <v>267120</v>
      </c>
      <c r="F62" s="4" t="n">
        <v>213953</v>
      </c>
      <c r="G62" s="4" t="n">
        <v>136643</v>
      </c>
      <c r="H62" s="2" t="n">
        <v>63.9</v>
      </c>
      <c r="I62" s="4" t="n">
        <v>196</v>
      </c>
      <c r="J62" s="4" t="n">
        <v>21461</v>
      </c>
      <c r="K62" s="4" t="n">
        <v>11713</v>
      </c>
      <c r="L62" s="4" t="n">
        <v>19</v>
      </c>
      <c r="M62" s="4" t="n">
        <v>78</v>
      </c>
      <c r="N62" s="4" t="n">
        <v>11616</v>
      </c>
      <c r="O62" s="2" t="n">
        <v>54.6</v>
      </c>
      <c r="P62" s="5"/>
    </row>
    <row r="63" customFormat="false" ht="14.65" hidden="false" customHeight="false" outlineLevel="0" collapsed="false">
      <c r="A63" s="0" t="s">
        <v>30</v>
      </c>
      <c r="B63" s="4" t="n">
        <v>7394</v>
      </c>
      <c r="C63" s="4" t="n">
        <v>8496</v>
      </c>
      <c r="D63" s="4" t="n">
        <v>14817</v>
      </c>
      <c r="E63" s="4" t="n">
        <v>1020609</v>
      </c>
      <c r="F63" s="4" t="n">
        <v>1267775</v>
      </c>
      <c r="G63" s="4" t="n">
        <v>957212</v>
      </c>
      <c r="H63" s="2" t="n">
        <v>75.5</v>
      </c>
      <c r="I63" s="4" t="n">
        <v>7162</v>
      </c>
      <c r="J63" s="4" t="n">
        <v>168238</v>
      </c>
      <c r="K63" s="4" t="n">
        <v>97438</v>
      </c>
      <c r="L63" s="4" t="n">
        <v>862</v>
      </c>
      <c r="M63" s="4" t="n">
        <v>6990</v>
      </c>
      <c r="N63" s="4" t="n">
        <v>89586</v>
      </c>
      <c r="O63" s="2" t="n">
        <v>57.9</v>
      </c>
      <c r="P63" s="5"/>
    </row>
    <row r="64" customFormat="false" ht="14.65" hidden="false" customHeight="false" outlineLevel="0" collapsed="false">
      <c r="A64" s="0" t="s">
        <v>31</v>
      </c>
      <c r="B64" s="4" t="n">
        <v>2951</v>
      </c>
      <c r="C64" s="4" t="n">
        <v>2823</v>
      </c>
      <c r="D64" s="4" t="n">
        <v>5892</v>
      </c>
      <c r="E64" s="4" t="n">
        <v>261643</v>
      </c>
      <c r="F64" s="4" t="n">
        <v>408656</v>
      </c>
      <c r="G64" s="4" t="n">
        <v>283222</v>
      </c>
      <c r="H64" s="2" t="n">
        <v>69.3</v>
      </c>
      <c r="I64" s="4" t="n">
        <v>769</v>
      </c>
      <c r="J64" s="4" t="n">
        <v>47636</v>
      </c>
      <c r="K64" s="4" t="n">
        <v>27602</v>
      </c>
      <c r="L64" s="4" t="n">
        <v>164</v>
      </c>
      <c r="M64" s="4" t="n">
        <v>697</v>
      </c>
      <c r="N64" s="4" t="n">
        <v>26741</v>
      </c>
      <c r="O64" s="2" t="n">
        <v>57.9</v>
      </c>
      <c r="P64" s="5"/>
    </row>
    <row r="65" customFormat="false" ht="14.65" hidden="false" customHeight="false" outlineLevel="0" collapsed="false">
      <c r="A65" s="0" t="s">
        <v>34</v>
      </c>
      <c r="B65" s="4" t="n">
        <v>1915</v>
      </c>
      <c r="C65" s="4" t="n">
        <v>3593</v>
      </c>
      <c r="D65" s="4" t="n">
        <v>4888</v>
      </c>
      <c r="E65" s="4" t="n">
        <v>277512</v>
      </c>
      <c r="F65" s="4" t="n">
        <v>215743</v>
      </c>
      <c r="G65" s="4" t="n">
        <v>151359</v>
      </c>
      <c r="H65" s="2" t="n">
        <v>70.2</v>
      </c>
      <c r="I65" s="4" t="n">
        <v>600</v>
      </c>
      <c r="J65" s="4" t="n">
        <v>22501</v>
      </c>
      <c r="K65" s="4" t="n">
        <v>12082</v>
      </c>
      <c r="L65" s="4" t="n">
        <v>25</v>
      </c>
      <c r="M65" s="4" t="n">
        <v>250</v>
      </c>
      <c r="N65" s="4" t="n">
        <v>11807</v>
      </c>
      <c r="O65" s="2" t="n">
        <v>53.7</v>
      </c>
      <c r="P65" s="5"/>
    </row>
    <row r="66" customFormat="false" ht="14.65" hidden="false" customHeight="false" outlineLevel="0" collapsed="false">
      <c r="A66" s="0" t="s">
        <v>35</v>
      </c>
      <c r="B66" s="4" t="n">
        <v>491</v>
      </c>
      <c r="C66" s="4" t="n">
        <v>896</v>
      </c>
      <c r="D66" s="4" t="n">
        <v>1287</v>
      </c>
      <c r="E66" s="4" t="n">
        <v>22125</v>
      </c>
      <c r="F66" s="4" t="n">
        <v>20899</v>
      </c>
      <c r="G66" s="4" t="n">
        <v>12235</v>
      </c>
      <c r="H66" s="2" t="n">
        <v>58.5</v>
      </c>
      <c r="I66" s="4" t="n">
        <v>3</v>
      </c>
      <c r="J66" s="4" t="n">
        <v>2308</v>
      </c>
      <c r="K66" s="4" t="n">
        <v>1116</v>
      </c>
      <c r="L66" s="4" t="s">
        <v>26</v>
      </c>
      <c r="M66" s="4" t="n">
        <v>2</v>
      </c>
      <c r="N66" s="4" t="n">
        <v>1114</v>
      </c>
      <c r="O66" s="2" t="n">
        <v>48.4</v>
      </c>
      <c r="P66" s="5"/>
    </row>
    <row r="67" customFormat="false" ht="14.65" hidden="false" customHeight="false" outlineLevel="0" collapsed="false">
      <c r="A67" s="0" t="s">
        <v>36</v>
      </c>
      <c r="B67" s="4" t="n">
        <v>155</v>
      </c>
      <c r="C67" s="4" t="n">
        <v>324</v>
      </c>
      <c r="D67" s="4" t="n">
        <v>491</v>
      </c>
      <c r="E67" s="4" t="n">
        <v>11487</v>
      </c>
      <c r="F67" s="4" t="n">
        <v>7814</v>
      </c>
      <c r="G67" s="4" t="n">
        <v>5955</v>
      </c>
      <c r="H67" s="2" t="n">
        <v>76.2</v>
      </c>
      <c r="I67" s="4" t="s">
        <v>26</v>
      </c>
      <c r="J67" s="4" t="n">
        <v>780</v>
      </c>
      <c r="K67" s="4" t="n">
        <v>532</v>
      </c>
      <c r="L67" s="4" t="s">
        <v>26</v>
      </c>
      <c r="M67" s="4" t="s">
        <v>26</v>
      </c>
      <c r="N67" s="4" t="n">
        <v>532</v>
      </c>
      <c r="O67" s="2" t="n">
        <v>68.2</v>
      </c>
      <c r="P67" s="5"/>
    </row>
    <row r="68" customFormat="false" ht="14.65" hidden="false" customHeight="false" outlineLevel="0" collapsed="false">
      <c r="A68" s="0" t="s">
        <v>38</v>
      </c>
      <c r="B68" s="4" t="n">
        <v>790</v>
      </c>
      <c r="C68" s="4" t="n">
        <v>1628</v>
      </c>
      <c r="D68" s="4" t="n">
        <v>2443</v>
      </c>
      <c r="E68" s="4" t="n">
        <v>75363</v>
      </c>
      <c r="F68" s="4" t="n">
        <v>53220</v>
      </c>
      <c r="G68" s="4" t="n">
        <v>36150</v>
      </c>
      <c r="H68" s="2" t="n">
        <v>67.9</v>
      </c>
      <c r="I68" s="4" t="n">
        <v>5</v>
      </c>
      <c r="J68" s="4" t="n">
        <v>5170</v>
      </c>
      <c r="K68" s="4" t="n">
        <v>3321</v>
      </c>
      <c r="L68" s="4" t="s">
        <v>26</v>
      </c>
      <c r="M68" s="4" t="n">
        <v>2</v>
      </c>
      <c r="N68" s="4" t="n">
        <v>3319</v>
      </c>
      <c r="O68" s="2" t="n">
        <v>64.2</v>
      </c>
      <c r="P68" s="5"/>
    </row>
    <row r="69" customFormat="false" ht="14.65" hidden="false" customHeight="false" outlineLevel="0" collapsed="false">
      <c r="A69" s="0" t="s">
        <v>39</v>
      </c>
      <c r="B69" s="4" t="n">
        <v>748</v>
      </c>
      <c r="C69" s="4" t="n">
        <v>770</v>
      </c>
      <c r="D69" s="4" t="n">
        <v>1542</v>
      </c>
      <c r="E69" s="4" t="n">
        <v>38466</v>
      </c>
      <c r="F69" s="4" t="n">
        <v>69192</v>
      </c>
      <c r="G69" s="4" t="n">
        <v>40019</v>
      </c>
      <c r="H69" s="2" t="n">
        <v>57.8</v>
      </c>
      <c r="I69" s="4" t="s">
        <v>26</v>
      </c>
      <c r="J69" s="4" t="n">
        <v>7511</v>
      </c>
      <c r="K69" s="4" t="n">
        <v>3321</v>
      </c>
      <c r="L69" s="4" t="s">
        <v>26</v>
      </c>
      <c r="M69" s="4" t="s">
        <v>26</v>
      </c>
      <c r="N69" s="4" t="n">
        <v>3321</v>
      </c>
      <c r="O69" s="2" t="n">
        <v>44.2</v>
      </c>
      <c r="P69" s="5"/>
    </row>
    <row r="70" customFormat="false" ht="14.65" hidden="false" customHeight="false" outlineLevel="0" collapsed="false">
      <c r="A70" s="0" t="s">
        <v>40</v>
      </c>
      <c r="B70" s="4" t="n">
        <v>657</v>
      </c>
      <c r="C70" s="4" t="n">
        <v>698</v>
      </c>
      <c r="D70" s="4" t="n">
        <v>1233</v>
      </c>
      <c r="E70" s="4" t="n">
        <v>70521</v>
      </c>
      <c r="F70" s="4" t="n">
        <v>97270</v>
      </c>
      <c r="G70" s="4" t="n">
        <v>69215</v>
      </c>
      <c r="H70" s="2" t="n">
        <v>71.2</v>
      </c>
      <c r="I70" s="4" t="s">
        <v>26</v>
      </c>
      <c r="J70" s="4" t="n">
        <v>8676</v>
      </c>
      <c r="K70" s="4" t="n">
        <v>5883</v>
      </c>
      <c r="L70" s="4" t="s">
        <v>26</v>
      </c>
      <c r="M70" s="4" t="s">
        <v>26</v>
      </c>
      <c r="N70" s="4" t="n">
        <v>5883</v>
      </c>
      <c r="O70" s="2" t="n">
        <v>67.8</v>
      </c>
      <c r="P70" s="5"/>
    </row>
    <row r="71" customFormat="false" ht="14.65" hidden="false" customHeight="false" outlineLevel="0" collapsed="false">
      <c r="A71" s="0" t="s">
        <v>44</v>
      </c>
      <c r="B71" s="4" t="n">
        <v>971</v>
      </c>
      <c r="C71" s="4" t="n">
        <v>627</v>
      </c>
      <c r="D71" s="4" t="n">
        <v>1615</v>
      </c>
      <c r="E71" s="4" t="n">
        <v>64086</v>
      </c>
      <c r="F71" s="4" t="n">
        <v>130894</v>
      </c>
      <c r="G71" s="4" t="n">
        <v>100252</v>
      </c>
      <c r="H71" s="2" t="n">
        <v>76.6</v>
      </c>
      <c r="I71" s="4" t="n">
        <v>166</v>
      </c>
      <c r="J71" s="4" t="n">
        <v>15054</v>
      </c>
      <c r="K71" s="4" t="n">
        <v>9803</v>
      </c>
      <c r="L71" s="4" t="n">
        <v>8</v>
      </c>
      <c r="M71" s="4" t="n">
        <v>241</v>
      </c>
      <c r="N71" s="4" t="n">
        <v>9554</v>
      </c>
      <c r="O71" s="2" t="n">
        <v>65.1</v>
      </c>
      <c r="P71" s="5"/>
    </row>
    <row r="72" customFormat="false" ht="14.65" hidden="false" customHeight="false" outlineLevel="0" collapsed="false">
      <c r="A72" s="0" t="s">
        <v>45</v>
      </c>
      <c r="B72" s="4" t="n">
        <v>173</v>
      </c>
      <c r="C72" s="4" t="n">
        <v>245</v>
      </c>
      <c r="D72" s="4" t="n">
        <v>488</v>
      </c>
      <c r="E72" s="4" t="n">
        <v>5783</v>
      </c>
      <c r="F72" s="4" t="n">
        <v>8586</v>
      </c>
      <c r="G72" s="4" t="n">
        <v>4096</v>
      </c>
      <c r="H72" s="2" t="n">
        <v>47.7</v>
      </c>
      <c r="I72" s="4" t="s">
        <v>26</v>
      </c>
      <c r="J72" s="4" t="n">
        <v>926</v>
      </c>
      <c r="K72" s="4" t="n">
        <v>309</v>
      </c>
      <c r="L72" s="4" t="s">
        <v>26</v>
      </c>
      <c r="M72" s="4" t="s">
        <v>26</v>
      </c>
      <c r="N72" s="4" t="n">
        <v>309</v>
      </c>
      <c r="O72" s="2" t="n">
        <v>33.4</v>
      </c>
      <c r="P72" s="5"/>
    </row>
    <row r="73" customFormat="false" ht="14.65" hidden="false" customHeight="false" outlineLevel="0" collapsed="false">
      <c r="A73" s="0" t="s">
        <v>46</v>
      </c>
      <c r="B73" s="4" t="n">
        <v>349</v>
      </c>
      <c r="C73" s="4" t="n">
        <v>315</v>
      </c>
      <c r="D73" s="4" t="n">
        <v>689</v>
      </c>
      <c r="E73" s="4" t="n">
        <v>23985</v>
      </c>
      <c r="F73" s="4" t="n">
        <v>51589</v>
      </c>
      <c r="G73" s="4" t="n">
        <v>27522</v>
      </c>
      <c r="H73" s="2" t="n">
        <v>53.3</v>
      </c>
      <c r="I73" s="4" t="s">
        <v>26</v>
      </c>
      <c r="J73" s="4" t="n">
        <v>5264</v>
      </c>
      <c r="K73" s="4" t="n">
        <v>2339</v>
      </c>
      <c r="L73" s="4" t="s">
        <v>26</v>
      </c>
      <c r="M73" s="4" t="s">
        <v>26</v>
      </c>
      <c r="N73" s="4" t="n">
        <v>2339</v>
      </c>
      <c r="O73" s="2" t="n">
        <v>44.4</v>
      </c>
      <c r="P73" s="5"/>
    </row>
    <row r="74" customFormat="false" ht="14.65" hidden="false" customHeight="false" outlineLevel="0" collapsed="false">
      <c r="A74" s="0" t="s">
        <v>48</v>
      </c>
      <c r="B74" s="4" t="n">
        <v>429</v>
      </c>
      <c r="C74" s="4" t="n">
        <v>646</v>
      </c>
      <c r="D74" s="4" t="n">
        <v>1035</v>
      </c>
      <c r="E74" s="4" t="n">
        <v>30091</v>
      </c>
      <c r="F74" s="4" t="n">
        <v>41038</v>
      </c>
      <c r="G74" s="4" t="n">
        <v>21071</v>
      </c>
      <c r="H74" s="2" t="n">
        <v>51.3</v>
      </c>
      <c r="I74" s="4" t="n">
        <v>28</v>
      </c>
      <c r="J74" s="4" t="n">
        <v>4028</v>
      </c>
      <c r="K74" s="4" t="n">
        <v>1603</v>
      </c>
      <c r="L74" s="4" t="s">
        <v>26</v>
      </c>
      <c r="M74" s="4" t="n">
        <v>22</v>
      </c>
      <c r="N74" s="4" t="n">
        <v>1581</v>
      </c>
      <c r="O74" s="2" t="n">
        <v>39.8</v>
      </c>
      <c r="P74" s="5"/>
    </row>
    <row r="75" customFormat="false" ht="14.65" hidden="false" customHeight="false" outlineLevel="0" collapsed="false">
      <c r="A75" s="0" t="s">
        <v>50</v>
      </c>
      <c r="B75" s="4" t="n">
        <v>3</v>
      </c>
      <c r="C75" s="4" t="n">
        <v>18</v>
      </c>
      <c r="D75" s="4" t="n">
        <v>9</v>
      </c>
      <c r="E75" s="4" t="n">
        <v>113</v>
      </c>
      <c r="F75" s="4" t="n">
        <v>21</v>
      </c>
      <c r="G75" s="4" t="n">
        <v>16</v>
      </c>
      <c r="H75" s="2" t="n">
        <v>76.2</v>
      </c>
      <c r="I75" s="4" t="s">
        <v>26</v>
      </c>
      <c r="J75" s="4" t="n">
        <v>2</v>
      </c>
      <c r="K75" s="4" t="n">
        <v>1</v>
      </c>
      <c r="L75" s="4" t="s">
        <v>26</v>
      </c>
      <c r="M75" s="4" t="s">
        <v>26</v>
      </c>
      <c r="N75" s="4" t="n">
        <v>1</v>
      </c>
      <c r="O75" s="2" t="n">
        <v>50</v>
      </c>
      <c r="P75" s="5"/>
    </row>
    <row r="76" customFormat="false" ht="14.65" hidden="false" customHeight="false" outlineLevel="0" collapsed="false">
      <c r="A76" s="0" t="s">
        <v>51</v>
      </c>
      <c r="B76" s="4" t="n">
        <v>574</v>
      </c>
      <c r="C76" s="4" t="n">
        <v>684</v>
      </c>
      <c r="D76" s="4" t="n">
        <v>1115</v>
      </c>
      <c r="E76" s="4" t="n">
        <v>34713</v>
      </c>
      <c r="F76" s="4" t="n">
        <v>53668</v>
      </c>
      <c r="G76" s="4" t="n">
        <v>29101</v>
      </c>
      <c r="H76" s="2" t="n">
        <v>54.2</v>
      </c>
      <c r="I76" s="4" t="n">
        <v>116</v>
      </c>
      <c r="J76" s="4" t="n">
        <v>6743</v>
      </c>
      <c r="K76" s="4" t="n">
        <v>2699</v>
      </c>
      <c r="L76" s="4" t="n">
        <v>8</v>
      </c>
      <c r="M76" s="4" t="n">
        <v>76</v>
      </c>
      <c r="N76" s="4" t="n">
        <v>2615</v>
      </c>
      <c r="O76" s="2" t="n">
        <v>40</v>
      </c>
      <c r="P76" s="5"/>
    </row>
    <row r="77" customFormat="false" ht="14.65" hidden="false" customHeight="false" outlineLevel="0" collapsed="false">
      <c r="A77" s="0" t="s">
        <v>53</v>
      </c>
      <c r="B77" s="4" t="n">
        <v>281</v>
      </c>
      <c r="C77" s="4" t="n">
        <v>164</v>
      </c>
      <c r="D77" s="4" t="n">
        <v>416</v>
      </c>
      <c r="E77" s="4" t="n">
        <v>23319</v>
      </c>
      <c r="F77" s="4" t="n">
        <v>51750</v>
      </c>
      <c r="G77" s="4" t="n">
        <v>39555</v>
      </c>
      <c r="H77" s="2" t="n">
        <v>76.4</v>
      </c>
      <c r="I77" s="4" t="n">
        <v>22</v>
      </c>
      <c r="J77" s="4" t="n">
        <v>4657</v>
      </c>
      <c r="K77" s="4" t="n">
        <v>3362</v>
      </c>
      <c r="L77" s="4" t="s">
        <v>26</v>
      </c>
      <c r="M77" s="4" t="n">
        <v>38</v>
      </c>
      <c r="N77" s="4" t="n">
        <v>3324</v>
      </c>
      <c r="O77" s="2" t="n">
        <v>72.2</v>
      </c>
      <c r="P77" s="5"/>
    </row>
    <row r="78" customFormat="false" ht="14.65" hidden="false" customHeight="false" outlineLevel="0" collapsed="false">
      <c r="A78" s="0" t="s">
        <v>54</v>
      </c>
      <c r="B78" s="4" t="n">
        <v>264</v>
      </c>
      <c r="C78" s="4" t="n">
        <v>110</v>
      </c>
      <c r="D78" s="4" t="n">
        <v>398</v>
      </c>
      <c r="E78" s="4" t="n">
        <v>14164</v>
      </c>
      <c r="F78" s="4" t="n">
        <v>42107</v>
      </c>
      <c r="G78" s="4" t="n">
        <v>34004</v>
      </c>
      <c r="H78" s="2" t="n">
        <v>80.8</v>
      </c>
      <c r="I78" s="4" t="n">
        <v>137</v>
      </c>
      <c r="J78" s="4" t="n">
        <v>5252</v>
      </c>
      <c r="K78" s="4" t="n">
        <v>3490</v>
      </c>
      <c r="L78" s="4" t="s">
        <v>26</v>
      </c>
      <c r="M78" s="4" t="n">
        <v>328</v>
      </c>
      <c r="N78" s="4" t="n">
        <v>3162</v>
      </c>
      <c r="O78" s="2" t="n">
        <v>66.5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55</v>
      </c>
      <c r="B80" s="4" t="n">
        <v>20725</v>
      </c>
      <c r="C80" s="4" t="n">
        <v>27077</v>
      </c>
      <c r="D80" s="4" t="n">
        <v>44664</v>
      </c>
      <c r="E80" s="4" t="n">
        <v>2265905</v>
      </c>
      <c r="F80" s="4" t="n">
        <v>2768268</v>
      </c>
      <c r="G80" s="4" t="n">
        <v>1967186</v>
      </c>
      <c r="H80" s="2" t="n">
        <v>71.1</v>
      </c>
      <c r="I80" s="4" t="n">
        <v>9205</v>
      </c>
      <c r="J80" s="4" t="n">
        <v>329249</v>
      </c>
      <c r="K80" s="4" t="n">
        <v>188179</v>
      </c>
      <c r="L80" s="4" t="n">
        <v>1086</v>
      </c>
      <c r="M80" s="4" t="n">
        <v>8725</v>
      </c>
      <c r="N80" s="4" t="n">
        <v>178368</v>
      </c>
      <c r="O80" s="2" t="n">
        <v>57.2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59</v>
      </c>
      <c r="B82" s="4" t="n">
        <v>20725</v>
      </c>
      <c r="C82" s="4" t="n">
        <v>27077</v>
      </c>
      <c r="D82" s="4" t="n">
        <v>44664</v>
      </c>
      <c r="E82" s="4" t="n">
        <v>2265905</v>
      </c>
      <c r="F82" s="4" t="n">
        <v>2768268</v>
      </c>
      <c r="G82" s="4" t="n">
        <v>1967186</v>
      </c>
      <c r="H82" s="2" t="n">
        <v>71.1</v>
      </c>
      <c r="I82" s="4" t="n">
        <v>9205</v>
      </c>
      <c r="J82" s="4" t="n">
        <v>329249</v>
      </c>
      <c r="K82" s="4" t="n">
        <v>188179</v>
      </c>
      <c r="L82" s="4" t="n">
        <v>1086</v>
      </c>
      <c r="M82" s="4" t="n">
        <v>8725</v>
      </c>
      <c r="N82" s="4" t="n">
        <v>178368</v>
      </c>
      <c r="O82" s="2" t="n">
        <v>57.2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60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63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4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5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6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7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68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O91" s="4" t="s">
        <v>69</v>
      </c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P92" s="5"/>
    </row>
    <row r="93" customFormat="false" ht="14.65" hidden="false" customHeight="false" outlineLevel="0" collapsed="false">
      <c r="B93" s="4"/>
      <c r="C93" s="4"/>
      <c r="D93" s="4"/>
      <c r="E93" s="4" t="s">
        <v>70</v>
      </c>
      <c r="F93" s="4"/>
      <c r="G93" s="4"/>
      <c r="I93" s="4" t="s">
        <v>70</v>
      </c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1" t="s">
        <v>2</v>
      </c>
      <c r="E94" s="1" t="s">
        <v>3</v>
      </c>
      <c r="F94" s="1" t="s">
        <v>4</v>
      </c>
      <c r="G94" s="1" t="s">
        <v>4</v>
      </c>
      <c r="H94" s="2" t="s">
        <v>5</v>
      </c>
      <c r="I94" s="1" t="s">
        <v>6</v>
      </c>
      <c r="J94" s="1" t="s">
        <v>7</v>
      </c>
      <c r="K94" s="3" t="s">
        <v>8</v>
      </c>
      <c r="L94" s="3"/>
      <c r="M94" s="3"/>
      <c r="N94" s="3"/>
      <c r="O94" s="2" t="s">
        <v>5</v>
      </c>
      <c r="P94" s="5"/>
    </row>
    <row r="95" customFormat="false" ht="14.65" hidden="false" customHeight="false" outlineLevel="0" collapsed="false">
      <c r="B95" s="1" t="str">
        <f aca="false">"-Km"</f>
        <v>-Km</v>
      </c>
      <c r="C95" s="1" t="s">
        <v>9</v>
      </c>
      <c r="D95" s="1" t="s">
        <v>10</v>
      </c>
      <c r="E95" s="1" t="s">
        <v>11</v>
      </c>
      <c r="F95" s="1" t="s">
        <v>12</v>
      </c>
      <c r="G95" s="1" t="s">
        <v>13</v>
      </c>
      <c r="H95" s="2" t="s">
        <v>14</v>
      </c>
      <c r="I95" s="1" t="s">
        <v>15</v>
      </c>
      <c r="J95" s="1" t="s">
        <v>12</v>
      </c>
      <c r="K95" s="1" t="s">
        <v>16</v>
      </c>
      <c r="L95" s="1" t="s">
        <v>17</v>
      </c>
      <c r="M95" s="1" t="s">
        <v>18</v>
      </c>
      <c r="N95" s="1" t="s">
        <v>19</v>
      </c>
      <c r="O95" s="2" t="s">
        <v>14</v>
      </c>
      <c r="P95" s="5"/>
    </row>
    <row r="96" customFormat="false" ht="14.65" hidden="false" customHeight="false" outlineLevel="0" collapsed="false">
      <c r="B96" s="1" t="str">
        <f aca="false">"(000)"</f>
        <v>(000)</v>
      </c>
      <c r="C96" s="1" t="s">
        <v>20</v>
      </c>
      <c r="D96" s="1" t="s">
        <v>21</v>
      </c>
      <c r="E96" s="1" t="s">
        <v>15</v>
      </c>
      <c r="F96" s="1" t="str">
        <f aca="false">"(000)"</f>
        <v>(000)</v>
      </c>
      <c r="G96" s="1" t="str">
        <f aca="false">"(000)"</f>
        <v>(000)</v>
      </c>
      <c r="H96" s="2" t="s">
        <v>22</v>
      </c>
      <c r="I96" s="1" t="s">
        <v>23</v>
      </c>
      <c r="J96" s="1" t="str">
        <f aca="false">"(000)"</f>
        <v>(000)</v>
      </c>
      <c r="K96" s="1" t="str">
        <f aca="false">"(000)"</f>
        <v>(000)</v>
      </c>
      <c r="L96" s="1" t="str">
        <f aca="false">"(000)"</f>
        <v>(000)</v>
      </c>
      <c r="M96" s="1" t="str">
        <f aca="false">"(000)"</f>
        <v>(000)</v>
      </c>
      <c r="N96" s="1" t="str">
        <f aca="false">"(000)"</f>
        <v>(000)</v>
      </c>
      <c r="O96" s="2" t="s">
        <v>22</v>
      </c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A98" s="0" t="s">
        <v>24</v>
      </c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A100" s="0" t="s">
        <v>27</v>
      </c>
      <c r="B100" s="4" t="n">
        <v>396</v>
      </c>
      <c r="C100" s="4" t="n">
        <v>120</v>
      </c>
      <c r="D100" s="4" t="n">
        <v>555</v>
      </c>
      <c r="E100" s="4" t="n">
        <v>25242</v>
      </c>
      <c r="F100" s="4" t="n">
        <v>89607</v>
      </c>
      <c r="G100" s="4" t="n">
        <v>83491</v>
      </c>
      <c r="H100" s="2" t="n">
        <v>93.2</v>
      </c>
      <c r="I100" s="4" t="n">
        <v>11</v>
      </c>
      <c r="J100" s="4" t="n">
        <v>7961</v>
      </c>
      <c r="K100" s="4" t="n">
        <v>7334</v>
      </c>
      <c r="L100" s="4" t="s">
        <v>26</v>
      </c>
      <c r="M100" s="4" t="n">
        <v>37</v>
      </c>
      <c r="N100" s="4" t="n">
        <v>7297</v>
      </c>
      <c r="O100" s="2" t="n">
        <v>92.1</v>
      </c>
      <c r="P100" s="5"/>
    </row>
    <row r="101" customFormat="false" ht="14.65" hidden="false" customHeight="false" outlineLevel="0" collapsed="false">
      <c r="A101" s="0" t="s">
        <v>28</v>
      </c>
      <c r="B101" s="4" t="n">
        <v>37</v>
      </c>
      <c r="C101" s="4" t="n">
        <v>66</v>
      </c>
      <c r="D101" s="4" t="n">
        <v>97</v>
      </c>
      <c r="E101" s="4" t="n">
        <v>2808</v>
      </c>
      <c r="F101" s="4" t="n">
        <v>2808</v>
      </c>
      <c r="G101" s="4" t="n">
        <v>1719</v>
      </c>
      <c r="H101" s="2" t="n">
        <v>61.2</v>
      </c>
      <c r="I101" s="4" t="s">
        <v>26</v>
      </c>
      <c r="J101" s="4" t="n">
        <v>303</v>
      </c>
      <c r="K101" s="4" t="n">
        <v>147</v>
      </c>
      <c r="L101" s="4" t="s">
        <v>26</v>
      </c>
      <c r="M101" s="4" t="s">
        <v>26</v>
      </c>
      <c r="N101" s="4" t="n">
        <v>147</v>
      </c>
      <c r="O101" s="2" t="n">
        <v>48.5</v>
      </c>
      <c r="P101" s="5"/>
    </row>
    <row r="102" customFormat="false" ht="14.65" hidden="false" customHeight="false" outlineLevel="0" collapsed="false">
      <c r="A102" s="0" t="s">
        <v>29</v>
      </c>
      <c r="B102" s="4" t="n">
        <v>21</v>
      </c>
      <c r="C102" s="4" t="n">
        <v>234</v>
      </c>
      <c r="D102" s="4" t="n">
        <v>98</v>
      </c>
      <c r="E102" s="4" t="n">
        <v>2178</v>
      </c>
      <c r="F102" s="4" t="n">
        <v>362</v>
      </c>
      <c r="G102" s="4" t="n">
        <v>189</v>
      </c>
      <c r="H102" s="2" t="n">
        <v>52.2</v>
      </c>
      <c r="I102" s="4" t="n">
        <v>1</v>
      </c>
      <c r="J102" s="4" t="n">
        <v>34</v>
      </c>
      <c r="K102" s="4" t="n">
        <v>17</v>
      </c>
      <c r="L102" s="4" t="s">
        <v>26</v>
      </c>
      <c r="M102" s="4" t="s">
        <v>26</v>
      </c>
      <c r="N102" s="4" t="n">
        <v>17</v>
      </c>
      <c r="O102" s="2" t="n">
        <v>50</v>
      </c>
      <c r="P102" s="5"/>
    </row>
    <row r="103" customFormat="false" ht="14.65" hidden="false" customHeight="false" outlineLevel="0" collapsed="false">
      <c r="A103" s="0" t="s">
        <v>30</v>
      </c>
      <c r="B103" s="4" t="n">
        <v>34648</v>
      </c>
      <c r="C103" s="4" t="n">
        <v>7053</v>
      </c>
      <c r="D103" s="4" t="n">
        <v>44725</v>
      </c>
      <c r="E103" s="4" t="n">
        <v>1399778</v>
      </c>
      <c r="F103" s="4" t="n">
        <v>11803847</v>
      </c>
      <c r="G103" s="4" t="n">
        <v>8978086</v>
      </c>
      <c r="H103" s="2" t="n">
        <v>76.1</v>
      </c>
      <c r="I103" s="4" t="n">
        <v>47693</v>
      </c>
      <c r="J103" s="4" t="n">
        <v>1669095</v>
      </c>
      <c r="K103" s="4" t="n">
        <v>1227495</v>
      </c>
      <c r="L103" s="4" t="n">
        <v>12102</v>
      </c>
      <c r="M103" s="4" t="n">
        <v>309837</v>
      </c>
      <c r="N103" s="4" t="n">
        <v>905556</v>
      </c>
      <c r="O103" s="2" t="n">
        <v>73.5</v>
      </c>
      <c r="P103" s="5"/>
    </row>
    <row r="104" customFormat="false" ht="14.65" hidden="false" customHeight="false" outlineLevel="0" collapsed="false">
      <c r="A104" s="0" t="s">
        <v>31</v>
      </c>
      <c r="B104" s="4" t="n">
        <v>1069</v>
      </c>
      <c r="C104" s="4" t="n">
        <v>676</v>
      </c>
      <c r="D104" s="4" t="n">
        <v>1839</v>
      </c>
      <c r="E104" s="4" t="n">
        <v>52943</v>
      </c>
      <c r="F104" s="4" t="n">
        <v>150026</v>
      </c>
      <c r="G104" s="4" t="n">
        <v>86739</v>
      </c>
      <c r="H104" s="2" t="n">
        <v>57.8</v>
      </c>
      <c r="I104" s="4" t="n">
        <v>254</v>
      </c>
      <c r="J104" s="4" t="n">
        <v>18015</v>
      </c>
      <c r="K104" s="4" t="n">
        <v>8715</v>
      </c>
      <c r="L104" s="4" t="n">
        <v>47</v>
      </c>
      <c r="M104" s="4" t="n">
        <v>391</v>
      </c>
      <c r="N104" s="4" t="n">
        <v>8277</v>
      </c>
      <c r="O104" s="2" t="n">
        <v>48.4</v>
      </c>
      <c r="P104" s="5"/>
    </row>
    <row r="105" customFormat="false" ht="14.65" hidden="false" customHeight="false" outlineLevel="0" collapsed="false">
      <c r="A105" s="0" t="s">
        <v>33</v>
      </c>
      <c r="B105" s="4" t="n">
        <v>591</v>
      </c>
      <c r="C105" s="4" t="n">
        <v>218</v>
      </c>
      <c r="D105" s="4" t="n">
        <v>893</v>
      </c>
      <c r="E105" s="4" t="n">
        <v>14515</v>
      </c>
      <c r="F105" s="4" t="n">
        <v>73450</v>
      </c>
      <c r="G105" s="4" t="n">
        <v>52142</v>
      </c>
      <c r="H105" s="2" t="n">
        <v>71</v>
      </c>
      <c r="I105" s="4" t="n">
        <v>18</v>
      </c>
      <c r="J105" s="4" t="n">
        <v>9690</v>
      </c>
      <c r="K105" s="4" t="n">
        <v>5795</v>
      </c>
      <c r="L105" s="4" t="n">
        <v>16</v>
      </c>
      <c r="M105" s="4" t="n">
        <v>53</v>
      </c>
      <c r="N105" s="4" t="n">
        <v>5726</v>
      </c>
      <c r="O105" s="2" t="n">
        <v>59.8</v>
      </c>
      <c r="P105" s="5"/>
    </row>
    <row r="106" customFormat="false" ht="14.65" hidden="false" customHeight="false" outlineLevel="0" collapsed="false">
      <c r="A106" s="0" t="s">
        <v>34</v>
      </c>
      <c r="B106" s="4" t="n">
        <v>81</v>
      </c>
      <c r="C106" s="4" t="n">
        <v>78</v>
      </c>
      <c r="D106" s="4" t="n">
        <v>156</v>
      </c>
      <c r="E106" s="4" t="n">
        <v>7162</v>
      </c>
      <c r="F106" s="4" t="n">
        <v>9785</v>
      </c>
      <c r="G106" s="4" t="n">
        <v>7470</v>
      </c>
      <c r="H106" s="2" t="n">
        <v>76.3</v>
      </c>
      <c r="I106" s="4" t="n">
        <v>21</v>
      </c>
      <c r="J106" s="4" t="n">
        <v>1010</v>
      </c>
      <c r="K106" s="4" t="n">
        <v>605</v>
      </c>
      <c r="L106" s="4" t="s">
        <v>26</v>
      </c>
      <c r="M106" s="4" t="n">
        <v>22</v>
      </c>
      <c r="N106" s="4" t="n">
        <v>583</v>
      </c>
      <c r="O106" s="2" t="n">
        <v>59.9</v>
      </c>
      <c r="P106" s="5"/>
    </row>
    <row r="107" customFormat="false" ht="14.65" hidden="false" customHeight="false" outlineLevel="0" collapsed="false">
      <c r="A107" s="0" t="s">
        <v>35</v>
      </c>
      <c r="B107" s="4" t="n">
        <v>49</v>
      </c>
      <c r="C107" s="4" t="n">
        <v>60</v>
      </c>
      <c r="D107" s="4" t="n">
        <v>94</v>
      </c>
      <c r="E107" s="4" t="n">
        <v>1301</v>
      </c>
      <c r="F107" s="4" t="n">
        <v>2399</v>
      </c>
      <c r="G107" s="4" t="n">
        <v>1184</v>
      </c>
      <c r="H107" s="2" t="n">
        <v>49.4</v>
      </c>
      <c r="I107" s="4" t="s">
        <v>26</v>
      </c>
      <c r="J107" s="4" t="n">
        <v>240</v>
      </c>
      <c r="K107" s="4" t="n">
        <v>110</v>
      </c>
      <c r="L107" s="4" t="s">
        <v>26</v>
      </c>
      <c r="M107" s="4" t="s">
        <v>26</v>
      </c>
      <c r="N107" s="4" t="n">
        <v>110</v>
      </c>
      <c r="O107" s="2" t="n">
        <v>45.8</v>
      </c>
      <c r="P107" s="5"/>
    </row>
    <row r="108" customFormat="false" ht="14.65" hidden="false" customHeight="false" outlineLevel="0" collapsed="false">
      <c r="A108" s="0" t="s">
        <v>36</v>
      </c>
      <c r="B108" s="4" t="n">
        <v>21</v>
      </c>
      <c r="C108" s="4" t="n">
        <v>60</v>
      </c>
      <c r="D108" s="4" t="n">
        <v>72</v>
      </c>
      <c r="E108" s="4" t="n">
        <v>1373</v>
      </c>
      <c r="F108" s="4" t="n">
        <v>1038</v>
      </c>
      <c r="G108" s="4" t="n">
        <v>452</v>
      </c>
      <c r="H108" s="2" t="n">
        <v>43.5</v>
      </c>
      <c r="I108" s="4" t="s">
        <v>26</v>
      </c>
      <c r="J108" s="4" t="n">
        <v>104</v>
      </c>
      <c r="K108" s="4" t="n">
        <v>40</v>
      </c>
      <c r="L108" s="4" t="s">
        <v>26</v>
      </c>
      <c r="M108" s="4" t="s">
        <v>26</v>
      </c>
      <c r="N108" s="4" t="n">
        <v>40</v>
      </c>
      <c r="O108" s="2" t="n">
        <v>38.5</v>
      </c>
      <c r="P108" s="5"/>
    </row>
    <row r="109" customFormat="false" ht="14.65" hidden="false" customHeight="false" outlineLevel="0" collapsed="false">
      <c r="A109" s="0" t="s">
        <v>38</v>
      </c>
      <c r="B109" s="4" t="n">
        <v>135</v>
      </c>
      <c r="C109" s="4" t="n">
        <v>179</v>
      </c>
      <c r="D109" s="4" t="n">
        <v>305</v>
      </c>
      <c r="E109" s="4" t="n">
        <v>12016</v>
      </c>
      <c r="F109" s="4" t="n">
        <v>14138</v>
      </c>
      <c r="G109" s="4" t="n">
        <v>9082</v>
      </c>
      <c r="H109" s="2" t="n">
        <v>64.2</v>
      </c>
      <c r="I109" s="4" t="n">
        <v>15</v>
      </c>
      <c r="J109" s="4" t="n">
        <v>1480</v>
      </c>
      <c r="K109" s="4" t="n">
        <v>859</v>
      </c>
      <c r="L109" s="4" t="s">
        <v>26</v>
      </c>
      <c r="M109" s="4" t="n">
        <v>11</v>
      </c>
      <c r="N109" s="4" t="n">
        <v>848</v>
      </c>
      <c r="O109" s="2" t="n">
        <v>58</v>
      </c>
      <c r="P109" s="5"/>
    </row>
    <row r="110" customFormat="false" ht="14.65" hidden="false" customHeight="false" outlineLevel="0" collapsed="false">
      <c r="A110" s="0" t="s">
        <v>40</v>
      </c>
      <c r="B110" s="4" t="n">
        <v>47</v>
      </c>
      <c r="C110" s="4" t="n">
        <v>60</v>
      </c>
      <c r="D110" s="4" t="n">
        <v>94</v>
      </c>
      <c r="E110" s="4" t="n">
        <v>5507</v>
      </c>
      <c r="F110" s="4" t="n">
        <v>6962</v>
      </c>
      <c r="G110" s="4" t="n">
        <v>4318</v>
      </c>
      <c r="H110" s="2" t="n">
        <v>62</v>
      </c>
      <c r="I110" s="4" t="s">
        <v>26</v>
      </c>
      <c r="J110" s="4" t="n">
        <v>621</v>
      </c>
      <c r="K110" s="4" t="n">
        <v>367</v>
      </c>
      <c r="L110" s="4" t="s">
        <v>26</v>
      </c>
      <c r="M110" s="4" t="s">
        <v>26</v>
      </c>
      <c r="N110" s="4" t="n">
        <v>367</v>
      </c>
      <c r="O110" s="2" t="n">
        <v>59.1</v>
      </c>
      <c r="P110" s="5"/>
    </row>
    <row r="111" customFormat="false" ht="14.65" hidden="false" customHeight="false" outlineLevel="0" collapsed="false">
      <c r="A111" s="0" t="s">
        <v>44</v>
      </c>
      <c r="B111" s="4" t="n">
        <v>493</v>
      </c>
      <c r="C111" s="4" t="n">
        <v>316</v>
      </c>
      <c r="D111" s="4" t="n">
        <v>814</v>
      </c>
      <c r="E111" s="4" t="n">
        <v>24237</v>
      </c>
      <c r="F111" s="4" t="n">
        <v>63203</v>
      </c>
      <c r="G111" s="4" t="n">
        <v>44816</v>
      </c>
      <c r="H111" s="2" t="n">
        <v>70.9</v>
      </c>
      <c r="I111" s="4" t="n">
        <v>154</v>
      </c>
      <c r="J111" s="4" t="n">
        <v>7538</v>
      </c>
      <c r="K111" s="4" t="n">
        <v>4580</v>
      </c>
      <c r="L111" s="4" t="n">
        <v>51</v>
      </c>
      <c r="M111" s="4" t="n">
        <v>241</v>
      </c>
      <c r="N111" s="4" t="n">
        <v>4288</v>
      </c>
      <c r="O111" s="2" t="n">
        <v>60.8</v>
      </c>
      <c r="P111" s="5"/>
    </row>
    <row r="112" customFormat="false" ht="14.65" hidden="false" customHeight="false" outlineLevel="0" collapsed="false">
      <c r="A112" s="0" t="s">
        <v>48</v>
      </c>
      <c r="B112" s="4" t="n">
        <v>20</v>
      </c>
      <c r="C112" s="4" t="n">
        <v>56</v>
      </c>
      <c r="D112" s="4" t="n">
        <v>75</v>
      </c>
      <c r="E112" s="4" t="n">
        <v>526</v>
      </c>
      <c r="F112" s="4" t="n">
        <v>716</v>
      </c>
      <c r="G112" s="4" t="n">
        <v>290</v>
      </c>
      <c r="H112" s="2" t="n">
        <v>40.5</v>
      </c>
      <c r="I112" s="4" t="s">
        <v>26</v>
      </c>
      <c r="J112" s="4" t="n">
        <v>65</v>
      </c>
      <c r="K112" s="4" t="n">
        <v>21</v>
      </c>
      <c r="L112" s="4" t="s">
        <v>26</v>
      </c>
      <c r="M112" s="4" t="s">
        <v>26</v>
      </c>
      <c r="N112" s="4" t="n">
        <v>21</v>
      </c>
      <c r="O112" s="2" t="n">
        <v>32.3</v>
      </c>
      <c r="P112" s="5"/>
    </row>
    <row r="113" customFormat="false" ht="14.65" hidden="false" customHeight="false" outlineLevel="0" collapsed="false">
      <c r="A113" s="0" t="s">
        <v>52</v>
      </c>
      <c r="B113" s="4" t="n">
        <v>39</v>
      </c>
      <c r="C113" s="4" t="n">
        <v>170</v>
      </c>
      <c r="D113" s="4" t="n">
        <v>91</v>
      </c>
      <c r="E113" s="4" t="n">
        <v>7399</v>
      </c>
      <c r="F113" s="4" t="n">
        <v>2450</v>
      </c>
      <c r="G113" s="4" t="n">
        <v>2170</v>
      </c>
      <c r="H113" s="2" t="n">
        <v>88.6</v>
      </c>
      <c r="I113" s="4" t="s">
        <v>26</v>
      </c>
      <c r="J113" s="4" t="n">
        <v>261</v>
      </c>
      <c r="K113" s="4" t="n">
        <v>174</v>
      </c>
      <c r="L113" s="4" t="s">
        <v>26</v>
      </c>
      <c r="M113" s="4" t="s">
        <v>26</v>
      </c>
      <c r="N113" s="4" t="n">
        <v>174</v>
      </c>
      <c r="O113" s="2" t="n">
        <v>66.7</v>
      </c>
      <c r="P113" s="5"/>
    </row>
    <row r="114" customFormat="false" ht="14.65" hidden="false" customHeight="false" outlineLevel="0" collapsed="false">
      <c r="A114" s="0" t="s">
        <v>53</v>
      </c>
      <c r="B114" s="4" t="n">
        <v>61</v>
      </c>
      <c r="C114" s="4" t="n">
        <v>34</v>
      </c>
      <c r="D114" s="4" t="n">
        <v>88</v>
      </c>
      <c r="E114" s="4" t="n">
        <v>3603</v>
      </c>
      <c r="F114" s="4" t="n">
        <v>10961</v>
      </c>
      <c r="G114" s="4" t="n">
        <v>6453</v>
      </c>
      <c r="H114" s="2" t="n">
        <v>58.9</v>
      </c>
      <c r="I114" s="4" t="n">
        <v>3</v>
      </c>
      <c r="J114" s="4" t="n">
        <v>986</v>
      </c>
      <c r="K114" s="4" t="n">
        <v>548</v>
      </c>
      <c r="L114" s="4" t="s">
        <v>26</v>
      </c>
      <c r="M114" s="4" t="n">
        <v>6</v>
      </c>
      <c r="N114" s="4" t="n">
        <v>542</v>
      </c>
      <c r="O114" s="2" t="n">
        <v>55.6</v>
      </c>
      <c r="P114" s="5"/>
    </row>
    <row r="115" customFormat="false" ht="14.65" hidden="false" customHeight="false" outlineLevel="0" collapsed="false">
      <c r="A115" s="0" t="s">
        <v>54</v>
      </c>
      <c r="B115" s="4" t="n">
        <v>6375</v>
      </c>
      <c r="C115" s="4" t="n">
        <v>883</v>
      </c>
      <c r="D115" s="4" t="n">
        <v>7994</v>
      </c>
      <c r="E115" s="4" t="n">
        <v>262176</v>
      </c>
      <c r="F115" s="4" t="n">
        <v>2191833</v>
      </c>
      <c r="G115" s="4" t="n">
        <v>1853152</v>
      </c>
      <c r="H115" s="2" t="n">
        <v>84.5</v>
      </c>
      <c r="I115" s="4" t="n">
        <v>8831</v>
      </c>
      <c r="J115" s="4" t="n">
        <v>353351</v>
      </c>
      <c r="K115" s="4" t="n">
        <v>231916</v>
      </c>
      <c r="L115" s="4" t="s">
        <v>26</v>
      </c>
      <c r="M115" s="4" t="n">
        <v>62496</v>
      </c>
      <c r="N115" s="4" t="n">
        <v>169420</v>
      </c>
      <c r="O115" s="2" t="n">
        <v>65.6</v>
      </c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55</v>
      </c>
      <c r="B117" s="4" t="n">
        <v>44083</v>
      </c>
      <c r="C117" s="4" t="n">
        <v>10263</v>
      </c>
      <c r="D117" s="4" t="n">
        <v>57990</v>
      </c>
      <c r="E117" s="4" t="n">
        <v>1822764</v>
      </c>
      <c r="F117" s="4" t="n">
        <v>14423585</v>
      </c>
      <c r="G117" s="4" t="n">
        <v>11131753</v>
      </c>
      <c r="H117" s="2" t="n">
        <v>77.2</v>
      </c>
      <c r="I117" s="4" t="n">
        <v>57001</v>
      </c>
      <c r="J117" s="4" t="n">
        <v>2070754</v>
      </c>
      <c r="K117" s="4" t="n">
        <v>1488723</v>
      </c>
      <c r="L117" s="4" t="n">
        <v>12216</v>
      </c>
      <c r="M117" s="4" t="n">
        <v>373094</v>
      </c>
      <c r="N117" s="4" t="n">
        <v>1103413</v>
      </c>
      <c r="O117" s="2" t="n">
        <v>71.9</v>
      </c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56</v>
      </c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30</v>
      </c>
      <c r="B121" s="4" t="n">
        <v>408</v>
      </c>
      <c r="C121" s="4" t="n">
        <v>83</v>
      </c>
      <c r="D121" s="4" t="n">
        <v>571</v>
      </c>
      <c r="E121" s="4" t="s">
        <v>26</v>
      </c>
      <c r="F121" s="4" t="s">
        <v>26</v>
      </c>
      <c r="G121" s="4" t="s">
        <v>26</v>
      </c>
      <c r="H121" s="2" t="s">
        <v>26</v>
      </c>
      <c r="I121" s="4" t="n">
        <v>2775</v>
      </c>
      <c r="J121" s="4" t="n">
        <v>32168</v>
      </c>
      <c r="K121" s="4" t="n">
        <v>26605</v>
      </c>
      <c r="L121" s="4" t="s">
        <v>26</v>
      </c>
      <c r="M121" s="4" t="n">
        <v>26605</v>
      </c>
      <c r="N121" s="4" t="s">
        <v>26</v>
      </c>
      <c r="O121" s="2" t="n">
        <v>82.7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58</v>
      </c>
      <c r="B123" s="4" t="n">
        <v>408</v>
      </c>
      <c r="C123" s="4" t="n">
        <v>83</v>
      </c>
      <c r="D123" s="4" t="n">
        <v>571</v>
      </c>
      <c r="E123" s="4" t="s">
        <v>26</v>
      </c>
      <c r="F123" s="4" t="s">
        <v>26</v>
      </c>
      <c r="G123" s="4" t="s">
        <v>26</v>
      </c>
      <c r="H123" s="2" t="s">
        <v>26</v>
      </c>
      <c r="I123" s="4" t="n">
        <v>2775</v>
      </c>
      <c r="J123" s="4" t="n">
        <v>32168</v>
      </c>
      <c r="K123" s="4" t="n">
        <v>26605</v>
      </c>
      <c r="L123" s="4" t="s">
        <v>26</v>
      </c>
      <c r="M123" s="4" t="n">
        <v>26605</v>
      </c>
      <c r="N123" s="4" t="s">
        <v>26</v>
      </c>
      <c r="O123" s="2" t="n">
        <v>82.7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9</v>
      </c>
      <c r="B125" s="4" t="n">
        <v>44491</v>
      </c>
      <c r="C125" s="4" t="n">
        <v>10346</v>
      </c>
      <c r="D125" s="4" t="n">
        <v>58561</v>
      </c>
      <c r="E125" s="4" t="n">
        <v>1822764</v>
      </c>
      <c r="F125" s="4" t="n">
        <v>14423585</v>
      </c>
      <c r="G125" s="4" t="n">
        <v>11131753</v>
      </c>
      <c r="H125" s="2" t="n">
        <v>77.2</v>
      </c>
      <c r="I125" s="4" t="n">
        <v>59776</v>
      </c>
      <c r="J125" s="4" t="n">
        <v>2102922</v>
      </c>
      <c r="K125" s="4" t="n">
        <v>1515328</v>
      </c>
      <c r="L125" s="4" t="n">
        <v>12216</v>
      </c>
      <c r="M125" s="4" t="n">
        <v>399699</v>
      </c>
      <c r="N125" s="4" t="n">
        <v>1103413</v>
      </c>
      <c r="O125" s="2" t="n">
        <v>72.1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60</v>
      </c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71</v>
      </c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72</v>
      </c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O130" s="4" t="s">
        <v>73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P131" s="5"/>
    </row>
    <row r="132" customFormat="false" ht="14.65" hidden="false" customHeight="false" outlineLevel="0" collapsed="false">
      <c r="B132" s="1" t="s">
        <v>2</v>
      </c>
      <c r="E132" s="1" t="s">
        <v>3</v>
      </c>
      <c r="F132" s="1" t="s">
        <v>4</v>
      </c>
      <c r="G132" s="1" t="s">
        <v>4</v>
      </c>
      <c r="H132" s="2" t="s">
        <v>5</v>
      </c>
      <c r="I132" s="1" t="s">
        <v>6</v>
      </c>
      <c r="J132" s="1" t="s">
        <v>7</v>
      </c>
      <c r="K132" s="3" t="s">
        <v>8</v>
      </c>
      <c r="L132" s="3"/>
      <c r="M132" s="3"/>
      <c r="N132" s="3"/>
      <c r="O132" s="2" t="s">
        <v>5</v>
      </c>
      <c r="P132" s="5"/>
    </row>
    <row r="133" customFormat="false" ht="14.65" hidden="false" customHeight="false" outlineLevel="0" collapsed="false">
      <c r="B133" s="1" t="str">
        <f aca="false">"-Km"</f>
        <v>-Km</v>
      </c>
      <c r="C133" s="1" t="s">
        <v>9</v>
      </c>
      <c r="D133" s="1" t="s">
        <v>10</v>
      </c>
      <c r="E133" s="1" t="s">
        <v>11</v>
      </c>
      <c r="F133" s="1" t="s">
        <v>12</v>
      </c>
      <c r="G133" s="1" t="s">
        <v>13</v>
      </c>
      <c r="H133" s="2" t="s">
        <v>14</v>
      </c>
      <c r="I133" s="1" t="s">
        <v>15</v>
      </c>
      <c r="J133" s="1" t="s">
        <v>12</v>
      </c>
      <c r="K133" s="1" t="s">
        <v>16</v>
      </c>
      <c r="L133" s="1" t="s">
        <v>17</v>
      </c>
      <c r="M133" s="1" t="s">
        <v>18</v>
      </c>
      <c r="N133" s="1" t="s">
        <v>19</v>
      </c>
      <c r="O133" s="2" t="s">
        <v>14</v>
      </c>
      <c r="P133" s="5"/>
    </row>
    <row r="134" customFormat="false" ht="14.65" hidden="false" customHeight="false" outlineLevel="0" collapsed="false">
      <c r="B134" s="1" t="str">
        <f aca="false">"(000)"</f>
        <v>(000)</v>
      </c>
      <c r="C134" s="1" t="s">
        <v>20</v>
      </c>
      <c r="D134" s="1" t="s">
        <v>21</v>
      </c>
      <c r="E134" s="1" t="s">
        <v>15</v>
      </c>
      <c r="F134" s="1" t="str">
        <f aca="false">"(000)"</f>
        <v>(000)</v>
      </c>
      <c r="G134" s="1" t="str">
        <f aca="false">"(000)"</f>
        <v>(000)</v>
      </c>
      <c r="H134" s="2" t="s">
        <v>22</v>
      </c>
      <c r="I134" s="1" t="s">
        <v>23</v>
      </c>
      <c r="J134" s="1" t="str">
        <f aca="false">"(000)"</f>
        <v>(000)</v>
      </c>
      <c r="K134" s="1" t="str">
        <f aca="false">"(000)"</f>
        <v>(000)</v>
      </c>
      <c r="L134" s="1" t="str">
        <f aca="false">"(000)"</f>
        <v>(000)</v>
      </c>
      <c r="M134" s="1" t="str">
        <f aca="false">"(000)"</f>
        <v>(000)</v>
      </c>
      <c r="N134" s="1" t="str">
        <f aca="false">"(000)"</f>
        <v>(000)</v>
      </c>
      <c r="O134" s="2" t="s">
        <v>22</v>
      </c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24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28</v>
      </c>
      <c r="B138" s="4" t="n">
        <v>921</v>
      </c>
      <c r="C138" s="4" t="n">
        <v>2346</v>
      </c>
      <c r="D138" s="4" t="n">
        <v>2625</v>
      </c>
      <c r="E138" s="4" t="n">
        <v>107053</v>
      </c>
      <c r="F138" s="4" t="n">
        <v>78812</v>
      </c>
      <c r="G138" s="4" t="n">
        <v>46122</v>
      </c>
      <c r="H138" s="2" t="n">
        <v>58.5</v>
      </c>
      <c r="I138" s="4" t="n">
        <v>46</v>
      </c>
      <c r="J138" s="4" t="n">
        <v>8088</v>
      </c>
      <c r="K138" s="4" t="n">
        <v>3935</v>
      </c>
      <c r="L138" s="4" t="s">
        <v>26</v>
      </c>
      <c r="M138" s="4" t="n">
        <v>14</v>
      </c>
      <c r="N138" s="4" t="n">
        <v>3921</v>
      </c>
      <c r="O138" s="2" t="n">
        <v>48.7</v>
      </c>
      <c r="P138" s="5"/>
    </row>
    <row r="139" customFormat="false" ht="14.65" hidden="false" customHeight="false" outlineLevel="0" collapsed="false">
      <c r="A139" s="0" t="s">
        <v>29</v>
      </c>
      <c r="B139" s="4" t="n">
        <v>98</v>
      </c>
      <c r="C139" s="4" t="n">
        <v>1791</v>
      </c>
      <c r="D139" s="4" t="n">
        <v>500</v>
      </c>
      <c r="E139" s="4" t="n">
        <v>21890</v>
      </c>
      <c r="F139" s="4" t="n">
        <v>1806</v>
      </c>
      <c r="G139" s="4" t="n">
        <v>1168</v>
      </c>
      <c r="H139" s="2" t="n">
        <v>64.7</v>
      </c>
      <c r="I139" s="4" t="n">
        <v>122</v>
      </c>
      <c r="J139" s="4" t="n">
        <v>171</v>
      </c>
      <c r="K139" s="4" t="n">
        <v>112</v>
      </c>
      <c r="L139" s="4" t="n">
        <v>1</v>
      </c>
      <c r="M139" s="4" t="n">
        <v>6</v>
      </c>
      <c r="N139" s="4" t="n">
        <v>105</v>
      </c>
      <c r="O139" s="2" t="n">
        <v>65.5</v>
      </c>
      <c r="P139" s="5"/>
    </row>
    <row r="140" customFormat="false" ht="14.65" hidden="false" customHeight="false" outlineLevel="0" collapsed="false">
      <c r="A140" s="0" t="s">
        <v>30</v>
      </c>
      <c r="B140" s="4" t="n">
        <v>1978</v>
      </c>
      <c r="C140" s="4" t="n">
        <v>4532</v>
      </c>
      <c r="D140" s="4" t="n">
        <v>5179</v>
      </c>
      <c r="E140" s="4" t="n">
        <v>437600</v>
      </c>
      <c r="F140" s="4" t="n">
        <v>299065</v>
      </c>
      <c r="G140" s="4" t="n">
        <v>201439</v>
      </c>
      <c r="H140" s="2" t="n">
        <v>67.4</v>
      </c>
      <c r="I140" s="4" t="n">
        <v>454</v>
      </c>
      <c r="J140" s="4" t="n">
        <v>32764</v>
      </c>
      <c r="K140" s="4" t="n">
        <v>18138</v>
      </c>
      <c r="L140" s="4" t="n">
        <v>71</v>
      </c>
      <c r="M140" s="4" t="n">
        <v>147</v>
      </c>
      <c r="N140" s="4" t="n">
        <v>17920</v>
      </c>
      <c r="O140" s="2" t="n">
        <v>55.4</v>
      </c>
      <c r="P140" s="5"/>
    </row>
    <row r="141" customFormat="false" ht="14.65" hidden="false" customHeight="false" outlineLevel="0" collapsed="false">
      <c r="A141" s="0" t="s">
        <v>31</v>
      </c>
      <c r="B141" s="4" t="n">
        <v>625</v>
      </c>
      <c r="C141" s="4" t="n">
        <v>1202</v>
      </c>
      <c r="D141" s="4" t="n">
        <v>1625</v>
      </c>
      <c r="E141" s="4" t="n">
        <v>113265</v>
      </c>
      <c r="F141" s="4" t="n">
        <v>82347</v>
      </c>
      <c r="G141" s="4" t="n">
        <v>58634</v>
      </c>
      <c r="H141" s="2" t="n">
        <v>71.2</v>
      </c>
      <c r="I141" s="4" t="n">
        <v>71</v>
      </c>
      <c r="J141" s="4" t="n">
        <v>9294</v>
      </c>
      <c r="K141" s="4" t="n">
        <v>5379</v>
      </c>
      <c r="L141" s="4" t="n">
        <v>18</v>
      </c>
      <c r="M141" s="4" t="n">
        <v>23</v>
      </c>
      <c r="N141" s="4" t="n">
        <v>5338</v>
      </c>
      <c r="O141" s="2" t="n">
        <v>57.9</v>
      </c>
      <c r="P141" s="5"/>
    </row>
    <row r="142" customFormat="false" ht="14.65" hidden="false" customHeight="false" outlineLevel="0" collapsed="false">
      <c r="A142" s="0" t="s">
        <v>32</v>
      </c>
      <c r="B142" s="4" t="n">
        <v>43</v>
      </c>
      <c r="C142" s="4" t="n">
        <v>724</v>
      </c>
      <c r="D142" s="4" t="n">
        <v>238</v>
      </c>
      <c r="E142" s="4" t="n">
        <v>13715</v>
      </c>
      <c r="F142" s="4" t="n">
        <v>1060</v>
      </c>
      <c r="G142" s="4" t="n">
        <v>833</v>
      </c>
      <c r="H142" s="2" t="n">
        <v>78.6</v>
      </c>
      <c r="I142" s="4" t="n">
        <v>26</v>
      </c>
      <c r="J142" s="4" t="n">
        <v>86</v>
      </c>
      <c r="K142" s="4" t="n">
        <v>69</v>
      </c>
      <c r="L142" s="4" t="n">
        <v>1</v>
      </c>
      <c r="M142" s="4" t="n">
        <v>1</v>
      </c>
      <c r="N142" s="4" t="n">
        <v>67</v>
      </c>
      <c r="O142" s="2" t="n">
        <v>80.2</v>
      </c>
      <c r="P142" s="5"/>
    </row>
    <row r="143" customFormat="false" ht="14.65" hidden="false" customHeight="false" outlineLevel="0" collapsed="false">
      <c r="A143" s="0" t="s">
        <v>34</v>
      </c>
      <c r="B143" s="4" t="n">
        <v>1710</v>
      </c>
      <c r="C143" s="4" t="n">
        <v>4275</v>
      </c>
      <c r="D143" s="4" t="n">
        <v>4867</v>
      </c>
      <c r="E143" s="4" t="n">
        <v>250361</v>
      </c>
      <c r="F143" s="4" t="n">
        <v>181632</v>
      </c>
      <c r="G143" s="4" t="n">
        <v>115129</v>
      </c>
      <c r="H143" s="2" t="n">
        <v>63.4</v>
      </c>
      <c r="I143" s="4" t="n">
        <v>641</v>
      </c>
      <c r="J143" s="4" t="n">
        <v>19086</v>
      </c>
      <c r="K143" s="4" t="n">
        <v>9310</v>
      </c>
      <c r="L143" s="4" t="n">
        <v>130</v>
      </c>
      <c r="M143" s="4" t="n">
        <v>199</v>
      </c>
      <c r="N143" s="4" t="n">
        <v>8981</v>
      </c>
      <c r="O143" s="2" t="n">
        <v>48.8</v>
      </c>
      <c r="P143" s="5"/>
    </row>
    <row r="144" customFormat="false" ht="14.65" hidden="false" customHeight="false" outlineLevel="0" collapsed="false">
      <c r="A144" s="0" t="s">
        <v>35</v>
      </c>
      <c r="B144" s="4" t="n">
        <v>1463</v>
      </c>
      <c r="C144" s="4" t="n">
        <v>4536</v>
      </c>
      <c r="D144" s="4" t="n">
        <v>4689</v>
      </c>
      <c r="E144" s="4" t="n">
        <v>137535</v>
      </c>
      <c r="F144" s="4" t="n">
        <v>76012</v>
      </c>
      <c r="G144" s="4" t="n">
        <v>51256</v>
      </c>
      <c r="H144" s="2" t="n">
        <v>67.4</v>
      </c>
      <c r="I144" s="4" t="n">
        <v>126</v>
      </c>
      <c r="J144" s="4" t="n">
        <v>7856</v>
      </c>
      <c r="K144" s="4" t="n">
        <v>4645</v>
      </c>
      <c r="L144" s="4" t="n">
        <v>9</v>
      </c>
      <c r="M144" s="4" t="n">
        <v>28</v>
      </c>
      <c r="N144" s="4" t="n">
        <v>4608</v>
      </c>
      <c r="O144" s="2" t="n">
        <v>59.1</v>
      </c>
      <c r="P144" s="5"/>
    </row>
    <row r="145" customFormat="false" ht="14.65" hidden="false" customHeight="false" outlineLevel="0" collapsed="false">
      <c r="A145" s="0" t="s">
        <v>36</v>
      </c>
      <c r="B145" s="4" t="n">
        <v>766</v>
      </c>
      <c r="C145" s="4" t="n">
        <v>2142</v>
      </c>
      <c r="D145" s="4" t="n">
        <v>2466</v>
      </c>
      <c r="E145" s="4" t="n">
        <v>54519</v>
      </c>
      <c r="F145" s="4" t="n">
        <v>38462</v>
      </c>
      <c r="G145" s="4" t="n">
        <v>23120</v>
      </c>
      <c r="H145" s="2" t="n">
        <v>60.1</v>
      </c>
      <c r="I145" s="4" t="n">
        <v>10</v>
      </c>
      <c r="J145" s="4" t="n">
        <v>3850</v>
      </c>
      <c r="K145" s="4" t="n">
        <v>2041</v>
      </c>
      <c r="L145" s="4" t="n">
        <v>2</v>
      </c>
      <c r="M145" s="4" t="n">
        <v>2</v>
      </c>
      <c r="N145" s="4" t="n">
        <v>2037</v>
      </c>
      <c r="O145" s="2" t="n">
        <v>53</v>
      </c>
      <c r="P145" s="5"/>
    </row>
    <row r="146" customFormat="false" ht="14.65" hidden="false" customHeight="false" outlineLevel="0" collapsed="false">
      <c r="A146" s="0" t="s">
        <v>37</v>
      </c>
      <c r="B146" s="4" t="n">
        <v>141</v>
      </c>
      <c r="C146" s="4" t="n">
        <v>553</v>
      </c>
      <c r="D146" s="4" t="n">
        <v>450</v>
      </c>
      <c r="E146" s="4" t="n">
        <v>8575</v>
      </c>
      <c r="F146" s="4" t="n">
        <v>4807</v>
      </c>
      <c r="G146" s="4" t="n">
        <v>2704</v>
      </c>
      <c r="H146" s="2" t="n">
        <v>56.3</v>
      </c>
      <c r="I146" s="4" t="s">
        <v>26</v>
      </c>
      <c r="J146" s="4" t="n">
        <v>457</v>
      </c>
      <c r="K146" s="4" t="n">
        <v>230</v>
      </c>
      <c r="L146" s="4" t="s">
        <v>26</v>
      </c>
      <c r="M146" s="4" t="s">
        <v>26</v>
      </c>
      <c r="N146" s="4" t="n">
        <v>230</v>
      </c>
      <c r="O146" s="2" t="n">
        <v>50.3</v>
      </c>
      <c r="P146" s="5"/>
    </row>
    <row r="147" customFormat="false" ht="14.65" hidden="false" customHeight="false" outlineLevel="0" collapsed="false">
      <c r="A147" s="0" t="s">
        <v>38</v>
      </c>
      <c r="B147" s="4" t="n">
        <v>279</v>
      </c>
      <c r="C147" s="4" t="n">
        <v>825</v>
      </c>
      <c r="D147" s="4" t="n">
        <v>1005</v>
      </c>
      <c r="E147" s="4" t="n">
        <v>31711</v>
      </c>
      <c r="F147" s="4" t="n">
        <v>17338</v>
      </c>
      <c r="G147" s="4" t="n">
        <v>10942</v>
      </c>
      <c r="H147" s="2" t="n">
        <v>63.1</v>
      </c>
      <c r="I147" s="4" t="n">
        <v>2</v>
      </c>
      <c r="J147" s="4" t="n">
        <v>1650</v>
      </c>
      <c r="K147" s="4" t="n">
        <v>992</v>
      </c>
      <c r="L147" s="4" t="s">
        <v>26</v>
      </c>
      <c r="M147" s="4" t="s">
        <v>26</v>
      </c>
      <c r="N147" s="4" t="n">
        <v>992</v>
      </c>
      <c r="O147" s="2" t="n">
        <v>60.1</v>
      </c>
      <c r="P147" s="5"/>
    </row>
    <row r="148" customFormat="false" ht="14.65" hidden="false" customHeight="false" outlineLevel="0" collapsed="false">
      <c r="A148" s="0" t="s">
        <v>40</v>
      </c>
      <c r="B148" s="4" t="n">
        <v>298</v>
      </c>
      <c r="C148" s="4" t="n">
        <v>560</v>
      </c>
      <c r="D148" s="4" t="n">
        <v>660</v>
      </c>
      <c r="E148" s="4" t="n">
        <v>53464</v>
      </c>
      <c r="F148" s="4" t="n">
        <v>43999</v>
      </c>
      <c r="G148" s="4" t="n">
        <v>28621</v>
      </c>
      <c r="H148" s="2" t="n">
        <v>65</v>
      </c>
      <c r="I148" s="4" t="s">
        <v>26</v>
      </c>
      <c r="J148" s="4" t="n">
        <v>3924</v>
      </c>
      <c r="K148" s="4" t="n">
        <v>2432</v>
      </c>
      <c r="L148" s="4" t="s">
        <v>26</v>
      </c>
      <c r="M148" s="4" t="s">
        <v>26</v>
      </c>
      <c r="N148" s="4" t="n">
        <v>2432</v>
      </c>
      <c r="O148" s="2" t="n">
        <v>62</v>
      </c>
      <c r="P148" s="5"/>
    </row>
    <row r="149" customFormat="false" ht="14.65" hidden="false" customHeight="false" outlineLevel="0" collapsed="false">
      <c r="A149" s="0" t="s">
        <v>41</v>
      </c>
      <c r="B149" s="4" t="n">
        <v>44</v>
      </c>
      <c r="C149" s="4" t="n">
        <v>315</v>
      </c>
      <c r="D149" s="4" t="n">
        <v>188</v>
      </c>
      <c r="E149" s="4" t="n">
        <v>8977</v>
      </c>
      <c r="F149" s="4" t="n">
        <v>2132</v>
      </c>
      <c r="G149" s="4" t="n">
        <v>1266</v>
      </c>
      <c r="H149" s="2" t="n">
        <v>59.4</v>
      </c>
      <c r="I149" s="4" t="n">
        <v>2</v>
      </c>
      <c r="J149" s="4" t="n">
        <v>266</v>
      </c>
      <c r="K149" s="4" t="n">
        <v>101</v>
      </c>
      <c r="L149" s="4" t="s">
        <v>26</v>
      </c>
      <c r="M149" s="4" t="s">
        <v>26</v>
      </c>
      <c r="N149" s="4" t="n">
        <v>101</v>
      </c>
      <c r="O149" s="2" t="n">
        <v>38</v>
      </c>
      <c r="P149" s="5"/>
    </row>
    <row r="150" customFormat="false" ht="14.65" hidden="false" customHeight="false" outlineLevel="0" collapsed="false">
      <c r="A150" s="0" t="s">
        <v>42</v>
      </c>
      <c r="B150" s="4" t="n">
        <v>52</v>
      </c>
      <c r="C150" s="4" t="n">
        <v>99</v>
      </c>
      <c r="D150" s="4" t="n">
        <v>105</v>
      </c>
      <c r="E150" s="4" t="n">
        <v>4610</v>
      </c>
      <c r="F150" s="4" t="n">
        <v>5360</v>
      </c>
      <c r="G150" s="4" t="n">
        <v>2765</v>
      </c>
      <c r="H150" s="2" t="n">
        <v>51.6</v>
      </c>
      <c r="I150" s="4" t="s">
        <v>26</v>
      </c>
      <c r="J150" s="4" t="n">
        <v>479</v>
      </c>
      <c r="K150" s="4" t="n">
        <v>235</v>
      </c>
      <c r="L150" s="4" t="s">
        <v>26</v>
      </c>
      <c r="M150" s="4" t="s">
        <v>26</v>
      </c>
      <c r="N150" s="4" t="n">
        <v>235</v>
      </c>
      <c r="O150" s="2" t="n">
        <v>49.1</v>
      </c>
      <c r="P150" s="5"/>
    </row>
    <row r="151" customFormat="false" ht="14.65" hidden="false" customHeight="false" outlineLevel="0" collapsed="false">
      <c r="A151" s="0" t="s">
        <v>43</v>
      </c>
      <c r="B151" s="4" t="n">
        <v>17</v>
      </c>
      <c r="C151" s="4" t="n">
        <v>38</v>
      </c>
      <c r="D151" s="4" t="n">
        <v>53</v>
      </c>
      <c r="E151" s="4" t="n">
        <v>417</v>
      </c>
      <c r="F151" s="4" t="n">
        <v>277</v>
      </c>
      <c r="G151" s="4" t="n">
        <v>190</v>
      </c>
      <c r="H151" s="2" t="n">
        <v>68.6</v>
      </c>
      <c r="I151" s="4" t="s">
        <v>26</v>
      </c>
      <c r="J151" s="4" t="n">
        <v>26</v>
      </c>
      <c r="K151" s="4" t="n">
        <v>18</v>
      </c>
      <c r="L151" s="4" t="s">
        <v>26</v>
      </c>
      <c r="M151" s="4" t="s">
        <v>26</v>
      </c>
      <c r="N151" s="4" t="n">
        <v>18</v>
      </c>
      <c r="O151" s="2" t="n">
        <v>69.2</v>
      </c>
      <c r="P151" s="5"/>
    </row>
    <row r="152" customFormat="false" ht="14.65" hidden="false" customHeight="false" outlineLevel="0" collapsed="false">
      <c r="A152" s="0" t="s">
        <v>45</v>
      </c>
      <c r="B152" s="4" t="n">
        <v>203</v>
      </c>
      <c r="C152" s="4" t="n">
        <v>879</v>
      </c>
      <c r="D152" s="4" t="n">
        <v>849</v>
      </c>
      <c r="E152" s="4" t="n">
        <v>16062</v>
      </c>
      <c r="F152" s="4" t="n">
        <v>8206</v>
      </c>
      <c r="G152" s="4" t="n">
        <v>3874</v>
      </c>
      <c r="H152" s="2" t="n">
        <v>47.2</v>
      </c>
      <c r="I152" s="4" t="n">
        <v>5</v>
      </c>
      <c r="J152" s="4" t="n">
        <v>830</v>
      </c>
      <c r="K152" s="4" t="n">
        <v>293</v>
      </c>
      <c r="L152" s="4" t="s">
        <v>26</v>
      </c>
      <c r="M152" s="4" t="s">
        <v>26</v>
      </c>
      <c r="N152" s="4" t="n">
        <v>293</v>
      </c>
      <c r="O152" s="2" t="n">
        <v>35.3</v>
      </c>
      <c r="P152" s="5"/>
    </row>
    <row r="153" customFormat="false" ht="14.65" hidden="false" customHeight="false" outlineLevel="0" collapsed="false">
      <c r="A153" s="0" t="s">
        <v>47</v>
      </c>
      <c r="B153" s="4" t="n">
        <v>65</v>
      </c>
      <c r="C153" s="4" t="n">
        <v>701</v>
      </c>
      <c r="D153" s="4" t="n">
        <v>293</v>
      </c>
      <c r="E153" s="4" t="n">
        <v>5324</v>
      </c>
      <c r="F153" s="4" t="n">
        <v>916</v>
      </c>
      <c r="G153" s="4" t="n">
        <v>628</v>
      </c>
      <c r="H153" s="2" t="n">
        <v>68.6</v>
      </c>
      <c r="I153" s="4" t="n">
        <v>13</v>
      </c>
      <c r="J153" s="4" t="n">
        <v>88</v>
      </c>
      <c r="K153" s="4" t="n">
        <v>51</v>
      </c>
      <c r="L153" s="4" t="s">
        <v>26</v>
      </c>
      <c r="M153" s="4" t="s">
        <v>26</v>
      </c>
      <c r="N153" s="4" t="n">
        <v>51</v>
      </c>
      <c r="O153" s="2" t="n">
        <v>58</v>
      </c>
      <c r="P153" s="5"/>
    </row>
    <row r="154" customFormat="false" ht="14.65" hidden="false" customHeight="false" outlineLevel="0" collapsed="false">
      <c r="A154" s="0" t="s">
        <v>48</v>
      </c>
      <c r="B154" s="4" t="n">
        <v>986</v>
      </c>
      <c r="C154" s="4" t="n">
        <v>3316</v>
      </c>
      <c r="D154" s="4" t="n">
        <v>3299</v>
      </c>
      <c r="E154" s="4" t="n">
        <v>144477</v>
      </c>
      <c r="F154" s="4" t="n">
        <v>80582</v>
      </c>
      <c r="G154" s="4" t="n">
        <v>51820</v>
      </c>
      <c r="H154" s="2" t="n">
        <v>64.3</v>
      </c>
      <c r="I154" s="4" t="n">
        <v>242</v>
      </c>
      <c r="J154" s="4" t="n">
        <v>7776</v>
      </c>
      <c r="K154" s="4" t="n">
        <v>3959</v>
      </c>
      <c r="L154" s="4" t="n">
        <v>17</v>
      </c>
      <c r="M154" s="4" t="n">
        <v>54</v>
      </c>
      <c r="N154" s="4" t="n">
        <v>3888</v>
      </c>
      <c r="O154" s="2" t="n">
        <v>50.9</v>
      </c>
      <c r="P154" s="5"/>
    </row>
    <row r="155" customFormat="false" ht="14.65" hidden="false" customHeight="false" outlineLevel="0" collapsed="false">
      <c r="A155" s="0" t="s">
        <v>49</v>
      </c>
      <c r="B155" s="4" t="n">
        <v>66</v>
      </c>
      <c r="C155" s="4" t="n">
        <v>733</v>
      </c>
      <c r="D155" s="4" t="n">
        <v>360</v>
      </c>
      <c r="E155" s="4" t="n">
        <v>6460</v>
      </c>
      <c r="F155" s="4" t="n">
        <v>1580</v>
      </c>
      <c r="G155" s="4" t="n">
        <v>807</v>
      </c>
      <c r="H155" s="2" t="n">
        <v>51.1</v>
      </c>
      <c r="I155" s="4" t="n">
        <v>21</v>
      </c>
      <c r="J155" s="4" t="n">
        <v>145</v>
      </c>
      <c r="K155" s="4" t="n">
        <v>76</v>
      </c>
      <c r="L155" s="4" t="n">
        <v>2</v>
      </c>
      <c r="M155" s="4" t="n">
        <v>1</v>
      </c>
      <c r="N155" s="4" t="n">
        <v>73</v>
      </c>
      <c r="O155" s="2" t="n">
        <v>52.4</v>
      </c>
      <c r="P155" s="5"/>
    </row>
    <row r="156" customFormat="false" ht="14.65" hidden="false" customHeight="false" outlineLevel="0" collapsed="false">
      <c r="A156" s="0" t="s">
        <v>51</v>
      </c>
      <c r="B156" s="4" t="n">
        <v>130</v>
      </c>
      <c r="C156" s="4" t="n">
        <v>379</v>
      </c>
      <c r="D156" s="4" t="n">
        <v>349</v>
      </c>
      <c r="E156" s="4" t="n">
        <v>15151</v>
      </c>
      <c r="F156" s="4" t="n">
        <v>10715</v>
      </c>
      <c r="G156" s="4" t="n">
        <v>5586</v>
      </c>
      <c r="H156" s="2" t="n">
        <v>52.1</v>
      </c>
      <c r="I156" s="4" t="n">
        <v>101</v>
      </c>
      <c r="J156" s="4" t="n">
        <v>1256</v>
      </c>
      <c r="K156" s="4" t="n">
        <v>529</v>
      </c>
      <c r="L156" s="4" t="n">
        <v>9</v>
      </c>
      <c r="M156" s="4" t="n">
        <v>29</v>
      </c>
      <c r="N156" s="4" t="n">
        <v>491</v>
      </c>
      <c r="O156" s="2" t="n">
        <v>42.1</v>
      </c>
      <c r="P156" s="5"/>
    </row>
    <row r="157" customFormat="false" ht="14.65" hidden="false" customHeight="false" outlineLevel="0" collapsed="false">
      <c r="A157" s="0" t="s">
        <v>52</v>
      </c>
      <c r="B157" s="4" t="n">
        <v>272</v>
      </c>
      <c r="C157" s="4" t="n">
        <v>1166</v>
      </c>
      <c r="D157" s="4" t="n">
        <v>706</v>
      </c>
      <c r="E157" s="4" t="n">
        <v>50137</v>
      </c>
      <c r="F157" s="4" t="n">
        <v>18451</v>
      </c>
      <c r="G157" s="4" t="n">
        <v>12355</v>
      </c>
      <c r="H157" s="2" t="n">
        <v>67</v>
      </c>
      <c r="I157" s="4" t="n">
        <v>43</v>
      </c>
      <c r="J157" s="4" t="n">
        <v>1807</v>
      </c>
      <c r="K157" s="4" t="n">
        <v>1003</v>
      </c>
      <c r="L157" s="4" t="s">
        <v>26</v>
      </c>
      <c r="M157" s="4" t="n">
        <v>11</v>
      </c>
      <c r="N157" s="4" t="n">
        <v>992</v>
      </c>
      <c r="O157" s="2" t="n">
        <v>55.5</v>
      </c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55</v>
      </c>
      <c r="B159" s="4" t="n">
        <v>10157</v>
      </c>
      <c r="C159" s="4" t="n">
        <v>31112</v>
      </c>
      <c r="D159" s="4" t="n">
        <v>30506</v>
      </c>
      <c r="E159" s="4" t="n">
        <v>1481303</v>
      </c>
      <c r="F159" s="4" t="n">
        <v>953559</v>
      </c>
      <c r="G159" s="4" t="n">
        <v>619259</v>
      </c>
      <c r="H159" s="2" t="n">
        <v>64.9</v>
      </c>
      <c r="I159" s="4" t="n">
        <v>1925</v>
      </c>
      <c r="J159" s="4" t="n">
        <v>99899</v>
      </c>
      <c r="K159" s="4" t="n">
        <v>53548</v>
      </c>
      <c r="L159" s="4" t="n">
        <v>260</v>
      </c>
      <c r="M159" s="4" t="n">
        <v>515</v>
      </c>
      <c r="N159" s="4" t="n">
        <v>52773</v>
      </c>
      <c r="O159" s="2" t="n">
        <v>53.6</v>
      </c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56</v>
      </c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34</v>
      </c>
      <c r="B163" s="4" t="n">
        <v>80</v>
      </c>
      <c r="C163" s="4" t="n">
        <v>279</v>
      </c>
      <c r="D163" s="4" t="n">
        <v>244</v>
      </c>
      <c r="E163" s="4" t="s">
        <v>26</v>
      </c>
      <c r="F163" s="4" t="s">
        <v>26</v>
      </c>
      <c r="G163" s="4" t="s">
        <v>26</v>
      </c>
      <c r="H163" s="2" t="s">
        <v>26</v>
      </c>
      <c r="I163" s="4" t="n">
        <v>958</v>
      </c>
      <c r="J163" s="4" t="n">
        <v>542</v>
      </c>
      <c r="K163" s="4" t="n">
        <v>376</v>
      </c>
      <c r="L163" s="4" t="n">
        <v>376</v>
      </c>
      <c r="M163" s="4" t="s">
        <v>26</v>
      </c>
      <c r="N163" s="4" t="s">
        <v>26</v>
      </c>
      <c r="O163" s="2" t="n">
        <v>69.4</v>
      </c>
      <c r="P163" s="5"/>
    </row>
    <row r="164" customFormat="false" ht="14.65" hidden="false" customHeight="false" outlineLevel="0" collapsed="false">
      <c r="A164" s="0" t="s">
        <v>57</v>
      </c>
      <c r="B164" s="4" t="n">
        <v>11</v>
      </c>
      <c r="C164" s="4" t="n">
        <v>67</v>
      </c>
      <c r="D164" s="4" t="n">
        <v>39</v>
      </c>
      <c r="E164" s="4" t="s">
        <v>26</v>
      </c>
      <c r="F164" s="4" t="s">
        <v>26</v>
      </c>
      <c r="G164" s="4" t="s">
        <v>26</v>
      </c>
      <c r="H164" s="2" t="s">
        <v>26</v>
      </c>
      <c r="I164" s="4" t="n">
        <v>195</v>
      </c>
      <c r="J164" s="4" t="n">
        <v>68</v>
      </c>
      <c r="K164" s="4" t="n">
        <v>33</v>
      </c>
      <c r="L164" s="4" t="s">
        <v>26</v>
      </c>
      <c r="M164" s="4" t="n">
        <v>33</v>
      </c>
      <c r="N164" s="4" t="s">
        <v>26</v>
      </c>
      <c r="O164" s="2" t="n">
        <v>48.5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58</v>
      </c>
      <c r="B166" s="4" t="n">
        <v>91</v>
      </c>
      <c r="C166" s="4" t="n">
        <v>346</v>
      </c>
      <c r="D166" s="4" t="n">
        <v>283</v>
      </c>
      <c r="E166" s="4" t="s">
        <v>26</v>
      </c>
      <c r="F166" s="4" t="s">
        <v>26</v>
      </c>
      <c r="G166" s="4" t="s">
        <v>26</v>
      </c>
      <c r="H166" s="2" t="s">
        <v>26</v>
      </c>
      <c r="I166" s="4" t="n">
        <v>1153</v>
      </c>
      <c r="J166" s="4" t="n">
        <v>610</v>
      </c>
      <c r="K166" s="4" t="n">
        <v>409</v>
      </c>
      <c r="L166" s="4" t="n">
        <v>376</v>
      </c>
      <c r="M166" s="4" t="n">
        <v>33</v>
      </c>
      <c r="N166" s="4" t="s">
        <v>26</v>
      </c>
      <c r="O166" s="2" t="n">
        <v>67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9</v>
      </c>
      <c r="B168" s="4" t="n">
        <v>10248</v>
      </c>
      <c r="C168" s="4" t="n">
        <v>31458</v>
      </c>
      <c r="D168" s="4" t="n">
        <v>30789</v>
      </c>
      <c r="E168" s="4" t="n">
        <v>1481303</v>
      </c>
      <c r="F168" s="4" t="n">
        <v>953559</v>
      </c>
      <c r="G168" s="4" t="n">
        <v>619259</v>
      </c>
      <c r="H168" s="2" t="n">
        <v>64.9</v>
      </c>
      <c r="I168" s="4" t="n">
        <v>3078</v>
      </c>
      <c r="J168" s="4" t="n">
        <v>100509</v>
      </c>
      <c r="K168" s="4" t="n">
        <v>53957</v>
      </c>
      <c r="L168" s="4" t="n">
        <v>636</v>
      </c>
      <c r="M168" s="4" t="n">
        <v>548</v>
      </c>
      <c r="N168" s="4" t="n">
        <v>52773</v>
      </c>
      <c r="O168" s="2" t="n">
        <v>53.7</v>
      </c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60</v>
      </c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</sheetData>
  <mergeCells count="4">
    <mergeCell ref="K3:N3"/>
    <mergeCell ref="K55:N55"/>
    <mergeCell ref="K94:N94"/>
    <mergeCell ref="K132:N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