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74">
  <si>
    <t xml:space="preserve">All Scheduled Services January 1998 (a)</t>
  </si>
  <si>
    <t xml:space="preserve">Table 4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UK</t>
  </si>
  <si>
    <t xml:space="preserve">AURIGNY AIR SERVICES</t>
  </si>
  <si>
    <t xml:space="preserve">BRITISH AIRWAYS</t>
  </si>
  <si>
    <t xml:space="preserve">BRITISH AIRWAYS (EURO OPS) LGW</t>
  </si>
  <si>
    <t xml:space="preserve">BRITISH INTERNATIONAL</t>
  </si>
  <si>
    <t xml:space="preserve">BRITISH MEDITERRANEAN AIRWAYS</t>
  </si>
  <si>
    <t xml:space="preserve">BRITISH MIDLAND</t>
  </si>
  <si>
    <t xml:space="preserve">BRITISH REGIONAL AIRLINES LTD</t>
  </si>
  <si>
    <t xml:space="preserve">BRYMON AIRWAYS LTD</t>
  </si>
  <si>
    <t xml:space="preserve">BUSINESS AIR LIMITED</t>
  </si>
  <si>
    <t xml:space="preserve">CITY FLYER EXPRESS</t>
  </si>
  <si>
    <t xml:space="preserve">DEBONAIR AIRWAYS LTD</t>
  </si>
  <si>
    <t xml:space="preserve">EASYJET AIRLINE COMPANY LTD</t>
  </si>
  <si>
    <t xml:space="preserve">EMERALD AIRWAYS LIMITED</t>
  </si>
  <si>
    <t xml:space="preserve">EUROPEAN AIR CHARTER</t>
  </si>
  <si>
    <t xml:space="preserve">EUROPEAN AIRWAYS LTD</t>
  </si>
  <si>
    <t xml:space="preserve">GB AIRWAYS LTD</t>
  </si>
  <si>
    <t xml:space="preserve">GILL AIRWAYS</t>
  </si>
  <si>
    <t xml:space="preserve">ISLES OF SCILLY SKYBUS</t>
  </si>
  <si>
    <t xml:space="preserve">JERSEY EUROPEAN AIRWAYS (UK)</t>
  </si>
  <si>
    <t xml:space="preserve">LOGANAIR</t>
  </si>
  <si>
    <t xml:space="preserve">LOVE AIR</t>
  </si>
  <si>
    <t xml:space="preserve">MAERSK AIR LIMITED</t>
  </si>
  <si>
    <t xml:space="preserve">MANX AIRLINES</t>
  </si>
  <si>
    <t xml:space="preserve">MONARCH AIRLINES</t>
  </si>
  <si>
    <t xml:space="preserve">VIRGIN ATLANTIC AIRWAYS</t>
  </si>
  <si>
    <t xml:space="preserve">Total Passenger Services</t>
  </si>
  <si>
    <t xml:space="preserve">Cargo Services</t>
  </si>
  <si>
    <t xml:space="preserve">CHANNEL EXPRESS (AIR SVS)</t>
  </si>
  <si>
    <t xml:space="preserve">Total Cargo Services</t>
  </si>
  <si>
    <t xml:space="preserve">Grand Total</t>
  </si>
  <si>
    <t xml:space="preserve">(a) Excludes small airlines' public transport operations. (See Table 11)</t>
  </si>
  <si>
    <t xml:space="preserve">EEA International Scheduled Services January 1998   (a) (b) (c)</t>
  </si>
  <si>
    <t xml:space="preserve">Table 4.2</t>
  </si>
  <si>
    <t xml:space="preserve">(a) Excludes small airlines' public transport operations. (See Table 10)</t>
  </si>
  <si>
    <t xml:space="preserve">(b) EEA Scheduled Services are those operated between liberalised airports in the European</t>
  </si>
  <si>
    <t xml:space="preserve">Economic Area by holders of UK operating licences ie excluding services operated under</t>
  </si>
  <si>
    <t xml:space="preserve">UK Air Transport Licences.</t>
  </si>
  <si>
    <t xml:space="preserve">(c) With flights carrying both international and domestic traffic only the international</t>
  </si>
  <si>
    <t xml:space="preserve">load data are included on this table. Load factors may therefore be distorted.</t>
  </si>
  <si>
    <t xml:space="preserve">Other International Scheduled Services January1998   (a) (b)</t>
  </si>
  <si>
    <t xml:space="preserve">Table 4.3</t>
  </si>
  <si>
    <t xml:space="preserve">(b)</t>
  </si>
  <si>
    <t xml:space="preserve">(b) All international Scheduled Services not covered in table 4.2</t>
  </si>
  <si>
    <t xml:space="preserve">Domestic Scheduled Services January 1998   (a)</t>
  </si>
  <si>
    <t xml:space="preserve">Table 4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41"/>
    <col collapsed="false" customWidth="true" hidden="false" outlineLevel="0" max="3" min="3" style="1" width="8.99"/>
    <col collapsed="false" customWidth="true" hidden="false" outlineLevel="0" max="4" min="4" style="1" width="8.14"/>
    <col collapsed="false" customWidth="true" hidden="false" outlineLevel="0" max="5" min="5" style="1" width="11.28"/>
    <col collapsed="false" customWidth="true" hidden="false" outlineLevel="0" max="6" min="6" style="1" width="10.71"/>
    <col collapsed="false" customWidth="true" hidden="false" outlineLevel="0" max="7" min="7" style="1" width="10.41"/>
    <col collapsed="false" customWidth="true" hidden="false" outlineLevel="0" max="8" min="8" style="2" width="6.99"/>
    <col collapsed="false" customWidth="true" hidden="false" outlineLevel="0" max="9" min="9" style="1" width="7.7"/>
    <col collapsed="false" customWidth="true" hidden="false" outlineLevel="0" max="10" min="10" style="1" width="9.85"/>
    <col collapsed="false" customWidth="true" hidden="false" outlineLevel="0" max="11" min="11" style="1" width="9.7"/>
    <col collapsed="false" customWidth="true" hidden="false" outlineLevel="0" max="12" min="12" style="1" width="7.7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2" width="6.85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7" customFormat="false" ht="14.65" hidden="false" customHeight="false" outlineLevel="0" collapsed="false">
      <c r="A7" s="0" t="s">
        <v>24</v>
      </c>
    </row>
    <row r="9" customFormat="false" ht="14.65" hidden="false" customHeight="false" outlineLevel="0" collapsed="false">
      <c r="A9" s="0" t="s">
        <v>25</v>
      </c>
      <c r="B9" s="4" t="n">
        <v>217</v>
      </c>
      <c r="C9" s="4" t="n">
        <v>239</v>
      </c>
      <c r="D9" s="4" t="n">
        <v>405</v>
      </c>
      <c r="E9" s="4" t="n">
        <v>10106</v>
      </c>
      <c r="F9" s="4" t="n">
        <v>21514</v>
      </c>
      <c r="G9" s="4" t="n">
        <v>8831</v>
      </c>
      <c r="H9" s="2" t="n">
        <v>41</v>
      </c>
      <c r="I9" s="4" t="s">
        <v>26</v>
      </c>
      <c r="J9" s="4" t="n">
        <v>1807</v>
      </c>
      <c r="K9" s="4" t="n">
        <v>707</v>
      </c>
      <c r="L9" s="4" t="s">
        <v>26</v>
      </c>
      <c r="M9" s="4" t="n">
        <v>1</v>
      </c>
      <c r="N9" s="4" t="n">
        <v>706</v>
      </c>
      <c r="O9" s="2" t="n">
        <v>39.1</v>
      </c>
      <c r="P9" s="5"/>
    </row>
    <row r="10" customFormat="false" ht="14.65" hidden="false" customHeight="false" outlineLevel="0" collapsed="false">
      <c r="A10" s="0" t="s">
        <v>27</v>
      </c>
      <c r="B10" s="4" t="n">
        <v>114</v>
      </c>
      <c r="C10" s="4" t="n">
        <v>42</v>
      </c>
      <c r="D10" s="4" t="n">
        <v>164</v>
      </c>
      <c r="E10" s="4" t="n">
        <v>7015</v>
      </c>
      <c r="F10" s="4" t="n">
        <v>26575</v>
      </c>
      <c r="G10" s="4" t="n">
        <v>23302</v>
      </c>
      <c r="H10" s="2" t="n">
        <v>87.7</v>
      </c>
      <c r="I10" s="4" t="n">
        <v>32</v>
      </c>
      <c r="J10" s="4" t="n">
        <v>2361</v>
      </c>
      <c r="K10" s="4" t="n">
        <v>2115</v>
      </c>
      <c r="L10" s="4" t="s">
        <v>26</v>
      </c>
      <c r="M10" s="4" t="n">
        <v>105</v>
      </c>
      <c r="N10" s="4" t="n">
        <v>2010</v>
      </c>
      <c r="O10" s="2" t="n">
        <v>89.6</v>
      </c>
      <c r="P10" s="5"/>
    </row>
    <row r="11" customFormat="false" ht="14.65" hidden="false" customHeight="false" outlineLevel="0" collapsed="false">
      <c r="A11" s="0" t="s">
        <v>28</v>
      </c>
      <c r="B11" s="4" t="n">
        <v>3021</v>
      </c>
      <c r="C11" s="4" t="n">
        <v>6560</v>
      </c>
      <c r="D11" s="4" t="n">
        <v>7877</v>
      </c>
      <c r="E11" s="4" t="n">
        <v>275071</v>
      </c>
      <c r="F11" s="4" t="n">
        <v>274001</v>
      </c>
      <c r="G11" s="4" t="n">
        <v>136331</v>
      </c>
      <c r="H11" s="2" t="n">
        <v>49.8</v>
      </c>
      <c r="I11" s="4" t="n">
        <v>249</v>
      </c>
      <c r="J11" s="4" t="n">
        <v>27572</v>
      </c>
      <c r="K11" s="4" t="n">
        <v>11720</v>
      </c>
      <c r="L11" s="4" t="n">
        <v>22</v>
      </c>
      <c r="M11" s="4" t="n">
        <v>98</v>
      </c>
      <c r="N11" s="4" t="n">
        <v>11600</v>
      </c>
      <c r="O11" s="2" t="n">
        <v>42.5</v>
      </c>
      <c r="P11" s="5"/>
    </row>
    <row r="12" customFormat="false" ht="14.65" hidden="false" customHeight="false" outlineLevel="0" collapsed="false">
      <c r="A12" s="0" t="s">
        <v>29</v>
      </c>
      <c r="B12" s="4" t="n">
        <v>82</v>
      </c>
      <c r="C12" s="4" t="n">
        <v>1526</v>
      </c>
      <c r="D12" s="4" t="n">
        <v>426</v>
      </c>
      <c r="E12" s="4" t="n">
        <v>16586</v>
      </c>
      <c r="F12" s="4" t="n">
        <v>1457</v>
      </c>
      <c r="G12" s="4" t="n">
        <v>892</v>
      </c>
      <c r="H12" s="2" t="n">
        <v>61.2</v>
      </c>
      <c r="I12" s="4" t="n">
        <v>118</v>
      </c>
      <c r="J12" s="4" t="n">
        <v>137</v>
      </c>
      <c r="K12" s="4" t="n">
        <v>86</v>
      </c>
      <c r="L12" s="4" t="n">
        <v>1</v>
      </c>
      <c r="M12" s="4" t="n">
        <v>5</v>
      </c>
      <c r="N12" s="4" t="n">
        <v>80</v>
      </c>
      <c r="O12" s="2" t="n">
        <v>62.8</v>
      </c>
      <c r="P12" s="5"/>
    </row>
    <row r="13" customFormat="false" ht="14.65" hidden="false" customHeight="false" outlineLevel="0" collapsed="false">
      <c r="A13" s="0" t="s">
        <v>30</v>
      </c>
      <c r="B13" s="4" t="n">
        <v>40699</v>
      </c>
      <c r="C13" s="4" t="n">
        <v>19484</v>
      </c>
      <c r="D13" s="4" t="n">
        <v>61404</v>
      </c>
      <c r="E13" s="4" t="n">
        <v>2110400</v>
      </c>
      <c r="F13" s="4" t="n">
        <v>11956071</v>
      </c>
      <c r="G13" s="4" t="n">
        <v>7786852</v>
      </c>
      <c r="H13" s="2" t="n">
        <v>65.1</v>
      </c>
      <c r="I13" s="4" t="n">
        <v>47178</v>
      </c>
      <c r="J13" s="4" t="n">
        <v>1666223</v>
      </c>
      <c r="K13" s="4" t="n">
        <v>1059978</v>
      </c>
      <c r="L13" s="4" t="n">
        <v>13209</v>
      </c>
      <c r="M13" s="4" t="n">
        <v>264534</v>
      </c>
      <c r="N13" s="4" t="n">
        <v>782235</v>
      </c>
      <c r="O13" s="2" t="n">
        <v>63.6</v>
      </c>
      <c r="P13" s="5"/>
    </row>
    <row r="14" customFormat="false" ht="14.65" hidden="false" customHeight="false" outlineLevel="0" collapsed="false">
      <c r="A14" s="0" t="s">
        <v>31</v>
      </c>
      <c r="B14" s="4" t="n">
        <v>4303</v>
      </c>
      <c r="C14" s="4" t="n">
        <v>4545</v>
      </c>
      <c r="D14" s="4" t="n">
        <v>8841</v>
      </c>
      <c r="E14" s="4" t="n">
        <v>283270</v>
      </c>
      <c r="F14" s="4" t="n">
        <v>562948</v>
      </c>
      <c r="G14" s="4" t="n">
        <v>264098</v>
      </c>
      <c r="H14" s="2" t="n">
        <v>46.9</v>
      </c>
      <c r="I14" s="4" t="n">
        <v>916</v>
      </c>
      <c r="J14" s="4" t="n">
        <v>64776</v>
      </c>
      <c r="K14" s="4" t="n">
        <v>26028</v>
      </c>
      <c r="L14" s="4" t="n">
        <v>235</v>
      </c>
      <c r="M14" s="4" t="n">
        <v>846</v>
      </c>
      <c r="N14" s="4" t="n">
        <v>24947</v>
      </c>
      <c r="O14" s="2" t="n">
        <v>40.2</v>
      </c>
      <c r="P14" s="5"/>
    </row>
    <row r="15" customFormat="false" ht="14.65" hidden="false" customHeight="false" outlineLevel="0" collapsed="false">
      <c r="A15" s="0" t="s">
        <v>32</v>
      </c>
      <c r="B15" s="4" t="n">
        <v>9</v>
      </c>
      <c r="C15" s="4" t="n">
        <v>158</v>
      </c>
      <c r="D15" s="4" t="n">
        <v>48</v>
      </c>
      <c r="E15" s="4" t="n">
        <v>2198</v>
      </c>
      <c r="F15" s="4" t="n">
        <v>239</v>
      </c>
      <c r="G15" s="4" t="n">
        <v>133</v>
      </c>
      <c r="H15" s="2" t="n">
        <v>55.6</v>
      </c>
      <c r="I15" s="4" t="n">
        <v>25</v>
      </c>
      <c r="J15" s="4" t="n">
        <v>20</v>
      </c>
      <c r="K15" s="4" t="n">
        <v>13</v>
      </c>
      <c r="L15" s="4" t="n">
        <v>1</v>
      </c>
      <c r="M15" s="4" t="n">
        <v>1</v>
      </c>
      <c r="N15" s="4" t="n">
        <v>11</v>
      </c>
      <c r="O15" s="2" t="n">
        <v>65</v>
      </c>
      <c r="P15" s="5"/>
    </row>
    <row r="16" customFormat="false" ht="14.65" hidden="false" customHeight="false" outlineLevel="0" collapsed="false">
      <c r="A16" s="0" t="s">
        <v>33</v>
      </c>
      <c r="B16" s="4" t="n">
        <v>626</v>
      </c>
      <c r="C16" s="4" t="n">
        <v>229</v>
      </c>
      <c r="D16" s="4" t="n">
        <v>964</v>
      </c>
      <c r="E16" s="4" t="n">
        <v>9759</v>
      </c>
      <c r="F16" s="4" t="n">
        <v>78021</v>
      </c>
      <c r="G16" s="4" t="n">
        <v>35225</v>
      </c>
      <c r="H16" s="2" t="n">
        <v>45.1</v>
      </c>
      <c r="I16" s="4" t="n">
        <v>54</v>
      </c>
      <c r="J16" s="4" t="n">
        <v>10258</v>
      </c>
      <c r="K16" s="4" t="n">
        <v>4059</v>
      </c>
      <c r="L16" s="4" t="n">
        <v>36</v>
      </c>
      <c r="M16" s="4" t="n">
        <v>166</v>
      </c>
      <c r="N16" s="4" t="n">
        <v>3857</v>
      </c>
      <c r="O16" s="2" t="n">
        <v>39.6</v>
      </c>
      <c r="P16" s="5"/>
    </row>
    <row r="17" customFormat="false" ht="14.65" hidden="false" customHeight="false" outlineLevel="0" collapsed="false">
      <c r="A17" s="0" t="s">
        <v>34</v>
      </c>
      <c r="B17" s="4" t="n">
        <v>3223</v>
      </c>
      <c r="C17" s="4" t="n">
        <v>6477</v>
      </c>
      <c r="D17" s="4" t="n">
        <v>8430</v>
      </c>
      <c r="E17" s="4" t="n">
        <v>383591</v>
      </c>
      <c r="F17" s="4" t="n">
        <v>363959</v>
      </c>
      <c r="G17" s="4" t="n">
        <v>196978</v>
      </c>
      <c r="H17" s="2" t="n">
        <v>54.1</v>
      </c>
      <c r="I17" s="4" t="n">
        <v>1144</v>
      </c>
      <c r="J17" s="4" t="n">
        <v>38169</v>
      </c>
      <c r="K17" s="4" t="n">
        <v>15971</v>
      </c>
      <c r="L17" s="4" t="n">
        <v>158</v>
      </c>
      <c r="M17" s="4" t="n">
        <v>449</v>
      </c>
      <c r="N17" s="4" t="n">
        <v>15364</v>
      </c>
      <c r="O17" s="2" t="n">
        <v>41.8</v>
      </c>
      <c r="P17" s="5"/>
    </row>
    <row r="18" customFormat="false" ht="14.65" hidden="false" customHeight="false" outlineLevel="0" collapsed="false">
      <c r="A18" s="0" t="s">
        <v>35</v>
      </c>
      <c r="B18" s="4" t="n">
        <v>1700</v>
      </c>
      <c r="C18" s="4" t="n">
        <v>4848</v>
      </c>
      <c r="D18" s="4" t="n">
        <v>5200</v>
      </c>
      <c r="E18" s="4" t="n">
        <v>115814</v>
      </c>
      <c r="F18" s="4" t="n">
        <v>79875</v>
      </c>
      <c r="G18" s="4" t="n">
        <v>42298</v>
      </c>
      <c r="H18" s="2" t="n">
        <v>53</v>
      </c>
      <c r="I18" s="4" t="n">
        <v>115</v>
      </c>
      <c r="J18" s="4" t="n">
        <v>8754</v>
      </c>
      <c r="K18" s="4" t="n">
        <v>3830</v>
      </c>
      <c r="L18" s="4" t="n">
        <v>8</v>
      </c>
      <c r="M18" s="4" t="n">
        <v>24</v>
      </c>
      <c r="N18" s="4" t="n">
        <v>3798</v>
      </c>
      <c r="O18" s="2" t="n">
        <v>43.8</v>
      </c>
      <c r="P18" s="5"/>
    </row>
    <row r="19" customFormat="false" ht="14.65" hidden="false" customHeight="false" outlineLevel="0" collapsed="false">
      <c r="A19" s="0" t="s">
        <v>36</v>
      </c>
      <c r="B19" s="4" t="n">
        <v>696</v>
      </c>
      <c r="C19" s="4" t="n">
        <v>1914</v>
      </c>
      <c r="D19" s="4" t="n">
        <v>2198</v>
      </c>
      <c r="E19" s="4" t="n">
        <v>36965</v>
      </c>
      <c r="F19" s="4" t="n">
        <v>35095</v>
      </c>
      <c r="G19" s="4" t="n">
        <v>16441</v>
      </c>
      <c r="H19" s="2" t="n">
        <v>46.8</v>
      </c>
      <c r="I19" s="4" t="n">
        <v>4</v>
      </c>
      <c r="J19" s="4" t="n">
        <v>3517</v>
      </c>
      <c r="K19" s="4" t="n">
        <v>1448</v>
      </c>
      <c r="L19" s="4" t="n">
        <v>2</v>
      </c>
      <c r="M19" s="4" t="s">
        <v>26</v>
      </c>
      <c r="N19" s="4" t="n">
        <v>1446</v>
      </c>
      <c r="O19" s="2" t="n">
        <v>41.2</v>
      </c>
      <c r="P19" s="5"/>
    </row>
    <row r="20" customFormat="false" ht="14.65" hidden="false" customHeight="false" outlineLevel="0" collapsed="false">
      <c r="A20" s="0" t="s">
        <v>37</v>
      </c>
      <c r="B20" s="4" t="n">
        <v>167</v>
      </c>
      <c r="C20" s="4" t="n">
        <v>566</v>
      </c>
      <c r="D20" s="4" t="n">
        <v>495</v>
      </c>
      <c r="E20" s="4" t="n">
        <v>7242</v>
      </c>
      <c r="F20" s="4" t="n">
        <v>5677</v>
      </c>
      <c r="G20" s="4" t="n">
        <v>2594</v>
      </c>
      <c r="H20" s="2" t="n">
        <v>45.7</v>
      </c>
      <c r="I20" s="4" t="s">
        <v>26</v>
      </c>
      <c r="J20" s="4" t="n">
        <v>539</v>
      </c>
      <c r="K20" s="4" t="n">
        <v>221</v>
      </c>
      <c r="L20" s="4" t="s">
        <v>26</v>
      </c>
      <c r="M20" s="4" t="s">
        <v>26</v>
      </c>
      <c r="N20" s="4" t="n">
        <v>221</v>
      </c>
      <c r="O20" s="2" t="n">
        <v>41</v>
      </c>
      <c r="P20" s="5"/>
    </row>
    <row r="21" customFormat="false" ht="14.65" hidden="false" customHeight="false" outlineLevel="0" collapsed="false">
      <c r="A21" s="0" t="s">
        <v>38</v>
      </c>
      <c r="B21" s="4" t="n">
        <v>1035</v>
      </c>
      <c r="C21" s="4" t="n">
        <v>2450</v>
      </c>
      <c r="D21" s="4" t="n">
        <v>3378</v>
      </c>
      <c r="E21" s="4" t="n">
        <v>74886</v>
      </c>
      <c r="F21" s="4" t="n">
        <v>66769</v>
      </c>
      <c r="G21" s="4" t="n">
        <v>32097</v>
      </c>
      <c r="H21" s="2" t="n">
        <v>48.1</v>
      </c>
      <c r="I21" s="4" t="n">
        <v>3</v>
      </c>
      <c r="J21" s="4" t="n">
        <v>6469</v>
      </c>
      <c r="K21" s="4" t="n">
        <v>2940</v>
      </c>
      <c r="L21" s="4" t="s">
        <v>26</v>
      </c>
      <c r="M21" s="4" t="n">
        <v>1</v>
      </c>
      <c r="N21" s="4" t="n">
        <v>2939</v>
      </c>
      <c r="O21" s="2" t="n">
        <v>45.4</v>
      </c>
      <c r="P21" s="5"/>
    </row>
    <row r="22" customFormat="false" ht="14.65" hidden="false" customHeight="false" outlineLevel="0" collapsed="false">
      <c r="A22" s="0" t="s">
        <v>39</v>
      </c>
      <c r="B22" s="4" t="n">
        <v>928</v>
      </c>
      <c r="C22" s="4" t="n">
        <v>1008</v>
      </c>
      <c r="D22" s="4" t="n">
        <v>1850</v>
      </c>
      <c r="E22" s="4" t="n">
        <v>34680</v>
      </c>
      <c r="F22" s="4" t="n">
        <v>89047</v>
      </c>
      <c r="G22" s="4" t="n">
        <v>35140</v>
      </c>
      <c r="H22" s="2" t="n">
        <v>39.5</v>
      </c>
      <c r="I22" s="4" t="s">
        <v>26</v>
      </c>
      <c r="J22" s="4" t="n">
        <v>9647</v>
      </c>
      <c r="K22" s="4" t="n">
        <v>2917</v>
      </c>
      <c r="L22" s="4" t="s">
        <v>26</v>
      </c>
      <c r="M22" s="4" t="s">
        <v>26</v>
      </c>
      <c r="N22" s="4" t="n">
        <v>2917</v>
      </c>
      <c r="O22" s="2" t="n">
        <v>30.2</v>
      </c>
      <c r="P22" s="5"/>
    </row>
    <row r="23" customFormat="false" ht="14.65" hidden="false" customHeight="false" outlineLevel="0" collapsed="false">
      <c r="A23" s="0" t="s">
        <v>40</v>
      </c>
      <c r="B23" s="4" t="n">
        <v>955</v>
      </c>
      <c r="C23" s="4" t="n">
        <v>1341</v>
      </c>
      <c r="D23" s="4" t="n">
        <v>1942</v>
      </c>
      <c r="E23" s="4" t="n">
        <v>104532</v>
      </c>
      <c r="F23" s="4" t="n">
        <v>141226</v>
      </c>
      <c r="G23" s="4" t="n">
        <v>70877</v>
      </c>
      <c r="H23" s="2" t="n">
        <v>50.2</v>
      </c>
      <c r="I23" s="4" t="s">
        <v>26</v>
      </c>
      <c r="J23" s="4" t="n">
        <v>12572</v>
      </c>
      <c r="K23" s="4" t="n">
        <v>6310</v>
      </c>
      <c r="L23" s="4" t="s">
        <v>26</v>
      </c>
      <c r="M23" s="4" t="s">
        <v>26</v>
      </c>
      <c r="N23" s="4" t="n">
        <v>6310</v>
      </c>
      <c r="O23" s="2" t="n">
        <v>50.2</v>
      </c>
      <c r="P23" s="5"/>
    </row>
    <row r="24" customFormat="false" ht="14.65" hidden="false" customHeight="false" outlineLevel="0" collapsed="false">
      <c r="A24" s="0" t="s">
        <v>41</v>
      </c>
      <c r="B24" s="4" t="n">
        <v>28</v>
      </c>
      <c r="C24" s="4" t="n">
        <v>197</v>
      </c>
      <c r="D24" s="4" t="n">
        <v>115</v>
      </c>
      <c r="E24" s="4" t="n">
        <v>4740</v>
      </c>
      <c r="F24" s="4" t="n">
        <v>1333</v>
      </c>
      <c r="G24" s="4" t="n">
        <v>668</v>
      </c>
      <c r="H24" s="2" t="n">
        <v>50.1</v>
      </c>
      <c r="I24" s="4" t="n">
        <v>6</v>
      </c>
      <c r="J24" s="4" t="n">
        <v>167</v>
      </c>
      <c r="K24" s="4" t="n">
        <v>54</v>
      </c>
      <c r="L24" s="4" t="s">
        <v>26</v>
      </c>
      <c r="M24" s="4" t="n">
        <v>1</v>
      </c>
      <c r="N24" s="4" t="n">
        <v>53</v>
      </c>
      <c r="O24" s="2" t="n">
        <v>32.3</v>
      </c>
      <c r="P24" s="5"/>
    </row>
    <row r="25" customFormat="false" ht="14.65" hidden="false" customHeight="false" outlineLevel="0" collapsed="false">
      <c r="A25" s="0" t="s">
        <v>42</v>
      </c>
      <c r="B25" s="4" t="n">
        <v>52</v>
      </c>
      <c r="C25" s="4" t="n">
        <v>98</v>
      </c>
      <c r="D25" s="4" t="n">
        <v>111</v>
      </c>
      <c r="E25" s="4" t="n">
        <v>3500</v>
      </c>
      <c r="F25" s="4" t="n">
        <v>5455</v>
      </c>
      <c r="G25" s="4" t="n">
        <v>2087</v>
      </c>
      <c r="H25" s="2" t="n">
        <v>38.3</v>
      </c>
      <c r="I25" s="4" t="s">
        <v>26</v>
      </c>
      <c r="J25" s="4" t="n">
        <v>488</v>
      </c>
      <c r="K25" s="4" t="n">
        <v>177</v>
      </c>
      <c r="L25" s="4" t="s">
        <v>26</v>
      </c>
      <c r="M25" s="4" t="s">
        <v>26</v>
      </c>
      <c r="N25" s="4" t="n">
        <v>177</v>
      </c>
      <c r="O25" s="2" t="n">
        <v>36.3</v>
      </c>
      <c r="P25" s="5"/>
    </row>
    <row r="26" customFormat="false" ht="14.65" hidden="false" customHeight="false" outlineLevel="0" collapsed="false">
      <c r="A26" s="0" t="s">
        <v>43</v>
      </c>
      <c r="B26" s="4" t="n">
        <v>70</v>
      </c>
      <c r="C26" s="4" t="n">
        <v>176</v>
      </c>
      <c r="D26" s="4" t="n">
        <v>214</v>
      </c>
      <c r="E26" s="4" t="n">
        <v>1434</v>
      </c>
      <c r="F26" s="4" t="n">
        <v>1119</v>
      </c>
      <c r="G26" s="4" t="n">
        <v>578</v>
      </c>
      <c r="H26" s="2" t="n">
        <v>51.7</v>
      </c>
      <c r="I26" s="4" t="s">
        <v>26</v>
      </c>
      <c r="J26" s="4" t="n">
        <v>98</v>
      </c>
      <c r="K26" s="4" t="n">
        <v>53</v>
      </c>
      <c r="L26" s="4" t="s">
        <v>26</v>
      </c>
      <c r="M26" s="4" t="s">
        <v>26</v>
      </c>
      <c r="N26" s="4" t="n">
        <v>53</v>
      </c>
      <c r="O26" s="2" t="n">
        <v>54.1</v>
      </c>
      <c r="P26" s="5"/>
    </row>
    <row r="27" customFormat="false" ht="14.65" hidden="false" customHeight="false" outlineLevel="0" collapsed="false">
      <c r="A27" s="0" t="s">
        <v>44</v>
      </c>
      <c r="B27" s="4" t="n">
        <v>1046</v>
      </c>
      <c r="C27" s="4" t="n">
        <v>717</v>
      </c>
      <c r="D27" s="4" t="n">
        <v>1763</v>
      </c>
      <c r="E27" s="4" t="n">
        <v>48606</v>
      </c>
      <c r="F27" s="4" t="n">
        <v>133693</v>
      </c>
      <c r="G27" s="4" t="n">
        <v>83331</v>
      </c>
      <c r="H27" s="2" t="n">
        <v>62.3</v>
      </c>
      <c r="I27" s="4" t="n">
        <v>282</v>
      </c>
      <c r="J27" s="4" t="n">
        <v>14491</v>
      </c>
      <c r="K27" s="4" t="n">
        <v>8521</v>
      </c>
      <c r="L27" s="4" t="n">
        <v>65</v>
      </c>
      <c r="M27" s="4" t="n">
        <v>425</v>
      </c>
      <c r="N27" s="4" t="n">
        <v>8031</v>
      </c>
      <c r="O27" s="2" t="n">
        <v>58.8</v>
      </c>
      <c r="P27" s="5"/>
    </row>
    <row r="28" customFormat="false" ht="14.65" hidden="false" customHeight="false" outlineLevel="0" collapsed="false">
      <c r="A28" s="0" t="s">
        <v>45</v>
      </c>
      <c r="B28" s="4" t="n">
        <v>345</v>
      </c>
      <c r="C28" s="4" t="n">
        <v>1051</v>
      </c>
      <c r="D28" s="4" t="n">
        <v>1168</v>
      </c>
      <c r="E28" s="4" t="n">
        <v>18933</v>
      </c>
      <c r="F28" s="4" t="n">
        <v>16943</v>
      </c>
      <c r="G28" s="4" t="n">
        <v>6346</v>
      </c>
      <c r="H28" s="2" t="n">
        <v>37.5</v>
      </c>
      <c r="I28" s="4" t="n">
        <v>8</v>
      </c>
      <c r="J28" s="4" t="n">
        <v>1839</v>
      </c>
      <c r="K28" s="4" t="n">
        <v>513</v>
      </c>
      <c r="L28" s="4" t="s">
        <v>26</v>
      </c>
      <c r="M28" s="4" t="n">
        <v>1</v>
      </c>
      <c r="N28" s="4" t="n">
        <v>512</v>
      </c>
      <c r="O28" s="2" t="n">
        <v>27.9</v>
      </c>
      <c r="P28" s="5"/>
    </row>
    <row r="29" customFormat="false" ht="14.65" hidden="false" customHeight="false" outlineLevel="0" collapsed="false">
      <c r="A29" s="0" t="s">
        <v>46</v>
      </c>
      <c r="B29" s="4" t="n">
        <v>5</v>
      </c>
      <c r="C29" s="4" t="n">
        <v>108</v>
      </c>
      <c r="D29" s="4" t="n">
        <v>27</v>
      </c>
      <c r="E29" s="4" t="n">
        <v>447</v>
      </c>
      <c r="F29" s="4" t="n">
        <v>42</v>
      </c>
      <c r="G29" s="4" t="n">
        <v>22</v>
      </c>
      <c r="H29" s="2" t="n">
        <v>52.4</v>
      </c>
      <c r="I29" s="4" t="n">
        <v>11</v>
      </c>
      <c r="J29" s="4" t="n">
        <v>4</v>
      </c>
      <c r="K29" s="4" t="n">
        <v>2</v>
      </c>
      <c r="L29" s="4" t="s">
        <v>26</v>
      </c>
      <c r="M29" s="4" t="s">
        <v>26</v>
      </c>
      <c r="N29" s="4" t="n">
        <v>2</v>
      </c>
      <c r="O29" s="2" t="n">
        <v>50</v>
      </c>
      <c r="P29" s="5"/>
    </row>
    <row r="30" customFormat="false" ht="14.65" hidden="false" customHeight="false" outlineLevel="0" collapsed="false">
      <c r="A30" s="0" t="s">
        <v>47</v>
      </c>
      <c r="B30" s="4" t="n">
        <v>1286</v>
      </c>
      <c r="C30" s="4" t="n">
        <v>3418</v>
      </c>
      <c r="D30" s="4" t="n">
        <v>3790</v>
      </c>
      <c r="E30" s="4" t="n">
        <v>116134</v>
      </c>
      <c r="F30" s="4" t="n">
        <v>109719</v>
      </c>
      <c r="G30" s="4" t="n">
        <v>50860</v>
      </c>
      <c r="H30" s="2" t="n">
        <v>46.4</v>
      </c>
      <c r="I30" s="4" t="n">
        <v>304</v>
      </c>
      <c r="J30" s="4" t="n">
        <v>10587</v>
      </c>
      <c r="K30" s="4" t="n">
        <v>3951</v>
      </c>
      <c r="L30" s="4" t="n">
        <v>43</v>
      </c>
      <c r="M30" s="4" t="n">
        <v>70</v>
      </c>
      <c r="N30" s="4" t="n">
        <v>3838</v>
      </c>
      <c r="O30" s="2" t="n">
        <v>37.3</v>
      </c>
      <c r="P30" s="5"/>
    </row>
    <row r="31" customFormat="false" ht="14.65" hidden="false" customHeight="false" outlineLevel="0" collapsed="false">
      <c r="A31" s="0" t="s">
        <v>48</v>
      </c>
      <c r="B31" s="4" t="n">
        <v>64</v>
      </c>
      <c r="C31" s="4" t="n">
        <v>726</v>
      </c>
      <c r="D31" s="4" t="n">
        <v>348</v>
      </c>
      <c r="E31" s="4" t="n">
        <v>4820</v>
      </c>
      <c r="F31" s="4" t="n">
        <v>1393</v>
      </c>
      <c r="G31" s="4" t="n">
        <v>590</v>
      </c>
      <c r="H31" s="2" t="n">
        <v>42.4</v>
      </c>
      <c r="I31" s="4" t="n">
        <v>17</v>
      </c>
      <c r="J31" s="4" t="n">
        <v>129</v>
      </c>
      <c r="K31" s="4" t="n">
        <v>54</v>
      </c>
      <c r="L31" s="4" t="s">
        <v>26</v>
      </c>
      <c r="M31" s="4" t="s">
        <v>26</v>
      </c>
      <c r="N31" s="4" t="n">
        <v>54</v>
      </c>
      <c r="O31" s="2" t="n">
        <v>41.9</v>
      </c>
      <c r="P31" s="5"/>
    </row>
    <row r="32" customFormat="false" ht="14.65" hidden="false" customHeight="false" outlineLevel="0" collapsed="false">
      <c r="A32" s="0" t="s">
        <v>49</v>
      </c>
      <c r="B32" s="4" t="n">
        <v>1</v>
      </c>
      <c r="C32" s="4" t="n">
        <v>6</v>
      </c>
      <c r="D32" s="4" t="n">
        <v>3</v>
      </c>
      <c r="E32" s="4" t="n">
        <v>24</v>
      </c>
      <c r="F32" s="4" t="n">
        <v>7</v>
      </c>
      <c r="G32" s="4" t="n">
        <v>3</v>
      </c>
      <c r="H32" s="2" t="n">
        <v>42.9</v>
      </c>
      <c r="I32" s="4" t="s">
        <v>26</v>
      </c>
      <c r="J32" s="4" t="n">
        <v>1</v>
      </c>
      <c r="K32" s="4" t="s">
        <v>26</v>
      </c>
      <c r="L32" s="4" t="s">
        <v>26</v>
      </c>
      <c r="M32" s="4" t="s">
        <v>26</v>
      </c>
      <c r="N32" s="4" t="s">
        <v>26</v>
      </c>
      <c r="O32" s="2" t="s">
        <v>26</v>
      </c>
      <c r="P32" s="5"/>
    </row>
    <row r="33" customFormat="false" ht="14.65" hidden="false" customHeight="false" outlineLevel="0" collapsed="false">
      <c r="A33" s="0" t="s">
        <v>50</v>
      </c>
      <c r="B33" s="4" t="n">
        <v>617</v>
      </c>
      <c r="C33" s="4" t="n">
        <v>977</v>
      </c>
      <c r="D33" s="4" t="n">
        <v>1326</v>
      </c>
      <c r="E33" s="4" t="n">
        <v>37538</v>
      </c>
      <c r="F33" s="4" t="n">
        <v>56545</v>
      </c>
      <c r="G33" s="4" t="n">
        <v>24517</v>
      </c>
      <c r="H33" s="2" t="n">
        <v>43.4</v>
      </c>
      <c r="I33" s="4" t="n">
        <v>155</v>
      </c>
      <c r="J33" s="4" t="n">
        <v>7072</v>
      </c>
      <c r="K33" s="4" t="n">
        <v>2298</v>
      </c>
      <c r="L33" s="4" t="n">
        <v>21</v>
      </c>
      <c r="M33" s="4" t="n">
        <v>74</v>
      </c>
      <c r="N33" s="4" t="n">
        <v>2203</v>
      </c>
      <c r="O33" s="2" t="n">
        <v>32.5</v>
      </c>
      <c r="P33" s="5"/>
    </row>
    <row r="34" customFormat="false" ht="14.65" hidden="false" customHeight="false" outlineLevel="0" collapsed="false">
      <c r="A34" s="0" t="s">
        <v>51</v>
      </c>
      <c r="B34" s="4" t="n">
        <v>259</v>
      </c>
      <c r="C34" s="4" t="n">
        <v>1104</v>
      </c>
      <c r="D34" s="4" t="n">
        <v>665</v>
      </c>
      <c r="E34" s="4" t="n">
        <v>35207</v>
      </c>
      <c r="F34" s="4" t="n">
        <v>16297</v>
      </c>
      <c r="G34" s="4" t="n">
        <v>8837</v>
      </c>
      <c r="H34" s="2" t="n">
        <v>54.2</v>
      </c>
      <c r="I34" s="4" t="n">
        <v>57</v>
      </c>
      <c r="J34" s="4" t="n">
        <v>1602</v>
      </c>
      <c r="K34" s="4" t="n">
        <v>720</v>
      </c>
      <c r="L34" s="4" t="s">
        <v>26</v>
      </c>
      <c r="M34" s="4" t="n">
        <v>13</v>
      </c>
      <c r="N34" s="4" t="n">
        <v>707</v>
      </c>
      <c r="O34" s="2" t="n">
        <v>44.9</v>
      </c>
      <c r="P34" s="5"/>
    </row>
    <row r="35" customFormat="false" ht="14.65" hidden="false" customHeight="false" outlineLevel="0" collapsed="false">
      <c r="A35" s="0" t="s">
        <v>52</v>
      </c>
      <c r="B35" s="4" t="n">
        <v>249</v>
      </c>
      <c r="C35" s="4" t="n">
        <v>140</v>
      </c>
      <c r="D35" s="4" t="n">
        <v>373</v>
      </c>
      <c r="E35" s="4" t="n">
        <v>16476</v>
      </c>
      <c r="F35" s="4" t="n">
        <v>48023</v>
      </c>
      <c r="G35" s="4" t="n">
        <v>30512</v>
      </c>
      <c r="H35" s="2" t="n">
        <v>63.5</v>
      </c>
      <c r="I35" s="4" t="n">
        <v>13</v>
      </c>
      <c r="J35" s="4" t="n">
        <v>4322</v>
      </c>
      <c r="K35" s="4" t="n">
        <v>2587</v>
      </c>
      <c r="L35" s="4" t="s">
        <v>26</v>
      </c>
      <c r="M35" s="4" t="n">
        <v>24</v>
      </c>
      <c r="N35" s="4" t="n">
        <v>2563</v>
      </c>
      <c r="O35" s="2" t="n">
        <v>59.9</v>
      </c>
      <c r="P35" s="5"/>
    </row>
    <row r="36" customFormat="false" ht="14.65" hidden="false" customHeight="false" outlineLevel="0" collapsed="false">
      <c r="A36" s="0" t="s">
        <v>53</v>
      </c>
      <c r="B36" s="4" t="n">
        <v>6299</v>
      </c>
      <c r="C36" s="4" t="n">
        <v>910</v>
      </c>
      <c r="D36" s="4" t="n">
        <v>8081</v>
      </c>
      <c r="E36" s="4" t="n">
        <v>209931</v>
      </c>
      <c r="F36" s="4" t="n">
        <v>2112187</v>
      </c>
      <c r="G36" s="4" t="n">
        <v>1486657</v>
      </c>
      <c r="H36" s="2" t="n">
        <v>70.4</v>
      </c>
      <c r="I36" s="4" t="n">
        <v>7998</v>
      </c>
      <c r="J36" s="4" t="n">
        <v>344656</v>
      </c>
      <c r="K36" s="4" t="n">
        <v>191585</v>
      </c>
      <c r="L36" s="4" t="s">
        <v>26</v>
      </c>
      <c r="M36" s="4" t="n">
        <v>56266</v>
      </c>
      <c r="N36" s="4" t="n">
        <v>135319</v>
      </c>
      <c r="O36" s="2" t="n">
        <v>55.6</v>
      </c>
      <c r="P36" s="5"/>
    </row>
    <row r="37" customFormat="false" ht="14.65" hidden="false" customHeight="false" outlineLevel="0" collapsed="false">
      <c r="B37" s="4"/>
      <c r="C37" s="4"/>
      <c r="D37" s="4"/>
      <c r="E37" s="4"/>
      <c r="F37" s="4"/>
      <c r="G37" s="4"/>
      <c r="I37" s="4"/>
      <c r="J37" s="4"/>
      <c r="K37" s="4"/>
      <c r="L37" s="4"/>
      <c r="M37" s="4"/>
      <c r="N37" s="4"/>
      <c r="P37" s="5"/>
    </row>
    <row r="38" customFormat="false" ht="14.65" hidden="false" customHeight="false" outlineLevel="0" collapsed="false">
      <c r="A38" s="0" t="s">
        <v>54</v>
      </c>
      <c r="B38" s="4" t="n">
        <v>68096</v>
      </c>
      <c r="C38" s="4" t="n">
        <v>61015</v>
      </c>
      <c r="D38" s="4" t="n">
        <v>121606</v>
      </c>
      <c r="E38" s="4" t="n">
        <v>3969905</v>
      </c>
      <c r="F38" s="4" t="n">
        <v>16205230</v>
      </c>
      <c r="G38" s="4" t="n">
        <v>10347097</v>
      </c>
      <c r="H38" s="2" t="n">
        <v>63.9</v>
      </c>
      <c r="I38" s="4" t="n">
        <v>58689</v>
      </c>
      <c r="J38" s="4" t="n">
        <v>2238277</v>
      </c>
      <c r="K38" s="4" t="n">
        <v>1348858</v>
      </c>
      <c r="L38" s="4" t="n">
        <v>13801</v>
      </c>
      <c r="M38" s="4" t="n">
        <v>323104</v>
      </c>
      <c r="N38" s="4" t="n">
        <v>1011953</v>
      </c>
      <c r="O38" s="2" t="n">
        <v>60.3</v>
      </c>
      <c r="P38" s="5"/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I39" s="4"/>
      <c r="J39" s="4"/>
      <c r="K39" s="4"/>
      <c r="L39" s="4"/>
      <c r="M39" s="4"/>
      <c r="N39" s="4"/>
      <c r="P39" s="5"/>
    </row>
    <row r="40" customFormat="false" ht="14.65" hidden="false" customHeight="false" outlineLevel="0" collapsed="false">
      <c r="A40" s="0" t="s">
        <v>55</v>
      </c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I41" s="4"/>
      <c r="J41" s="4"/>
      <c r="K41" s="4"/>
      <c r="L41" s="4"/>
      <c r="M41" s="4"/>
      <c r="N41" s="4"/>
      <c r="P41" s="5"/>
    </row>
    <row r="42" customFormat="false" ht="14.65" hidden="false" customHeight="false" outlineLevel="0" collapsed="false">
      <c r="A42" s="0" t="s">
        <v>30</v>
      </c>
      <c r="B42" s="4" t="n">
        <v>401</v>
      </c>
      <c r="C42" s="4" t="n">
        <v>87</v>
      </c>
      <c r="D42" s="4" t="n">
        <v>526</v>
      </c>
      <c r="E42" s="4" t="s">
        <v>26</v>
      </c>
      <c r="F42" s="4" t="s">
        <v>26</v>
      </c>
      <c r="G42" s="4" t="s">
        <v>26</v>
      </c>
      <c r="H42" s="2" t="s">
        <v>26</v>
      </c>
      <c r="I42" s="4" t="n">
        <v>2495</v>
      </c>
      <c r="J42" s="4" t="n">
        <v>30747</v>
      </c>
      <c r="K42" s="4" t="n">
        <v>22207</v>
      </c>
      <c r="L42" s="4" t="n">
        <v>98</v>
      </c>
      <c r="M42" s="4" t="n">
        <v>22109</v>
      </c>
      <c r="N42" s="4" t="s">
        <v>26</v>
      </c>
      <c r="O42" s="2" t="n">
        <v>72.2</v>
      </c>
      <c r="P42" s="5"/>
    </row>
    <row r="43" customFormat="false" ht="14.65" hidden="false" customHeight="false" outlineLevel="0" collapsed="false">
      <c r="A43" s="0" t="s">
        <v>34</v>
      </c>
      <c r="B43" s="4" t="n">
        <v>23</v>
      </c>
      <c r="C43" s="4" t="n">
        <v>42</v>
      </c>
      <c r="D43" s="4" t="n">
        <v>46</v>
      </c>
      <c r="E43" s="4" t="s">
        <v>26</v>
      </c>
      <c r="F43" s="4" t="s">
        <v>26</v>
      </c>
      <c r="G43" s="4" t="s">
        <v>26</v>
      </c>
      <c r="H43" s="2" t="s">
        <v>26</v>
      </c>
      <c r="I43" s="4" t="n">
        <v>386</v>
      </c>
      <c r="J43" s="4" t="n">
        <v>327</v>
      </c>
      <c r="K43" s="4" t="n">
        <v>205</v>
      </c>
      <c r="L43" s="4" t="n">
        <v>205</v>
      </c>
      <c r="M43" s="4" t="s">
        <v>26</v>
      </c>
      <c r="N43" s="4" t="s">
        <v>26</v>
      </c>
      <c r="O43" s="2" t="n">
        <v>62.7</v>
      </c>
      <c r="P43" s="5"/>
    </row>
    <row r="44" customFormat="false" ht="14.65" hidden="false" customHeight="false" outlineLevel="0" collapsed="false">
      <c r="A44" s="0" t="s">
        <v>56</v>
      </c>
      <c r="B44" s="4" t="n">
        <v>12</v>
      </c>
      <c r="C44" s="4" t="n">
        <v>68</v>
      </c>
      <c r="D44" s="4" t="n">
        <v>57</v>
      </c>
      <c r="E44" s="4" t="s">
        <v>26</v>
      </c>
      <c r="F44" s="4" t="s">
        <v>26</v>
      </c>
      <c r="G44" s="4" t="s">
        <v>26</v>
      </c>
      <c r="H44" s="2" t="s">
        <v>26</v>
      </c>
      <c r="I44" s="4" t="n">
        <v>216</v>
      </c>
      <c r="J44" s="4" t="n">
        <v>69</v>
      </c>
      <c r="K44" s="4" t="n">
        <v>36</v>
      </c>
      <c r="L44" s="4" t="s">
        <v>26</v>
      </c>
      <c r="M44" s="4" t="n">
        <v>36</v>
      </c>
      <c r="N44" s="4" t="s">
        <v>26</v>
      </c>
      <c r="O44" s="2" t="n">
        <v>52.2</v>
      </c>
      <c r="P44" s="5"/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I45" s="4"/>
      <c r="J45" s="4"/>
      <c r="K45" s="4"/>
      <c r="L45" s="4"/>
      <c r="M45" s="4"/>
      <c r="N45" s="4"/>
      <c r="P45" s="5"/>
    </row>
    <row r="46" customFormat="false" ht="14.65" hidden="false" customHeight="false" outlineLevel="0" collapsed="false">
      <c r="A46" s="0" t="s">
        <v>57</v>
      </c>
      <c r="B46" s="4" t="n">
        <v>436</v>
      </c>
      <c r="C46" s="4" t="n">
        <v>197</v>
      </c>
      <c r="D46" s="4" t="n">
        <v>629</v>
      </c>
      <c r="E46" s="4" t="s">
        <v>26</v>
      </c>
      <c r="F46" s="4" t="s">
        <v>26</v>
      </c>
      <c r="G46" s="4" t="s">
        <v>26</v>
      </c>
      <c r="H46" s="2" t="s">
        <v>26</v>
      </c>
      <c r="I46" s="4" t="n">
        <v>3097</v>
      </c>
      <c r="J46" s="4" t="n">
        <v>31143</v>
      </c>
      <c r="K46" s="4" t="n">
        <v>22448</v>
      </c>
      <c r="L46" s="4" t="n">
        <v>303</v>
      </c>
      <c r="M46" s="4" t="n">
        <v>22145</v>
      </c>
      <c r="N46" s="4" t="s">
        <v>26</v>
      </c>
      <c r="O46" s="2" t="n">
        <v>72.1</v>
      </c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A48" s="0" t="s">
        <v>58</v>
      </c>
      <c r="B48" s="4" t="n">
        <v>68532</v>
      </c>
      <c r="C48" s="4" t="n">
        <v>61212</v>
      </c>
      <c r="D48" s="4" t="n">
        <v>122235</v>
      </c>
      <c r="E48" s="4" t="n">
        <v>3969905</v>
      </c>
      <c r="F48" s="4" t="n">
        <v>16205230</v>
      </c>
      <c r="G48" s="4" t="n">
        <v>10347097</v>
      </c>
      <c r="H48" s="2" t="n">
        <v>63.9</v>
      </c>
      <c r="I48" s="4" t="n">
        <v>61786</v>
      </c>
      <c r="J48" s="4" t="n">
        <v>2269420</v>
      </c>
      <c r="K48" s="4" t="n">
        <v>1371306</v>
      </c>
      <c r="L48" s="4" t="n">
        <v>14104</v>
      </c>
      <c r="M48" s="4" t="n">
        <v>345249</v>
      </c>
      <c r="N48" s="4" t="n">
        <v>1011953</v>
      </c>
      <c r="O48" s="2" t="n">
        <v>60.4</v>
      </c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59</v>
      </c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A52" s="0" t="s">
        <v>60</v>
      </c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O52" s="4" t="s">
        <v>61</v>
      </c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P53" s="5"/>
    </row>
    <row r="54" customFormat="false" ht="14.65" hidden="false" customHeight="false" outlineLevel="0" collapsed="false">
      <c r="B54" s="1" t="s">
        <v>2</v>
      </c>
      <c r="E54" s="1" t="s">
        <v>3</v>
      </c>
      <c r="F54" s="1" t="s">
        <v>4</v>
      </c>
      <c r="G54" s="1" t="s">
        <v>4</v>
      </c>
      <c r="H54" s="2" t="s">
        <v>5</v>
      </c>
      <c r="I54" s="1" t="s">
        <v>6</v>
      </c>
      <c r="J54" s="1" t="s">
        <v>7</v>
      </c>
      <c r="K54" s="3" t="s">
        <v>8</v>
      </c>
      <c r="L54" s="3"/>
      <c r="M54" s="3"/>
      <c r="N54" s="3"/>
      <c r="O54" s="2" t="s">
        <v>5</v>
      </c>
      <c r="P54" s="5"/>
    </row>
    <row r="55" customFormat="false" ht="14.65" hidden="false" customHeight="false" outlineLevel="0" collapsed="false">
      <c r="B55" s="1" t="str">
        <f aca="false">"-Km"</f>
        <v>-Km</v>
      </c>
      <c r="C55" s="1" t="s">
        <v>9</v>
      </c>
      <c r="D55" s="1" t="s">
        <v>10</v>
      </c>
      <c r="E55" s="1" t="s">
        <v>11</v>
      </c>
      <c r="F55" s="1" t="s">
        <v>12</v>
      </c>
      <c r="G55" s="1" t="s">
        <v>13</v>
      </c>
      <c r="H55" s="2" t="s">
        <v>14</v>
      </c>
      <c r="I55" s="1" t="s">
        <v>15</v>
      </c>
      <c r="J55" s="1" t="s">
        <v>12</v>
      </c>
      <c r="K55" s="1" t="s">
        <v>16</v>
      </c>
      <c r="L55" s="1" t="s">
        <v>17</v>
      </c>
      <c r="M55" s="1" t="s">
        <v>18</v>
      </c>
      <c r="N55" s="1" t="s">
        <v>19</v>
      </c>
      <c r="O55" s="2" t="s">
        <v>14</v>
      </c>
      <c r="P55" s="5"/>
    </row>
    <row r="56" customFormat="false" ht="14.65" hidden="false" customHeight="false" outlineLevel="0" collapsed="false">
      <c r="B56" s="1" t="str">
        <f aca="false">"(000)"</f>
        <v>(000)</v>
      </c>
      <c r="C56" s="1" t="s">
        <v>20</v>
      </c>
      <c r="D56" s="1" t="s">
        <v>21</v>
      </c>
      <c r="E56" s="1" t="s">
        <v>15</v>
      </c>
      <c r="F56" s="1" t="str">
        <f aca="false">"(000)"</f>
        <v>(000)</v>
      </c>
      <c r="G56" s="1" t="str">
        <f aca="false">"(000)"</f>
        <v>(000)</v>
      </c>
      <c r="H56" s="2" t="s">
        <v>22</v>
      </c>
      <c r="I56" s="1" t="s">
        <v>23</v>
      </c>
      <c r="J56" s="1" t="str">
        <f aca="false">"(000)"</f>
        <v>(000)</v>
      </c>
      <c r="K56" s="1" t="str">
        <f aca="false">"(000)"</f>
        <v>(000)</v>
      </c>
      <c r="L56" s="1" t="str">
        <f aca="false">"(000)"</f>
        <v>(000)</v>
      </c>
      <c r="M56" s="1" t="str">
        <f aca="false">"(000)"</f>
        <v>(000)</v>
      </c>
      <c r="N56" s="1" t="str">
        <f aca="false">"(000)"</f>
        <v>(000)</v>
      </c>
      <c r="O56" s="2" t="s">
        <v>22</v>
      </c>
      <c r="P56" s="5"/>
    </row>
    <row r="57" customFormat="false" ht="14.65" hidden="false" customHeight="false" outlineLevel="0" collapsed="false"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A59" s="0" t="s">
        <v>24</v>
      </c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B60" s="4"/>
      <c r="C60" s="4"/>
      <c r="D60" s="4"/>
      <c r="E60" s="4"/>
      <c r="F60" s="4"/>
      <c r="G60" s="4"/>
      <c r="I60" s="4"/>
      <c r="J60" s="4"/>
      <c r="K60" s="4"/>
      <c r="L60" s="4"/>
      <c r="M60" s="4"/>
      <c r="N60" s="4"/>
      <c r="P60" s="5"/>
    </row>
    <row r="61" customFormat="false" ht="14.65" hidden="false" customHeight="false" outlineLevel="0" collapsed="false">
      <c r="A61" s="0" t="s">
        <v>25</v>
      </c>
      <c r="B61" s="4" t="n">
        <v>217</v>
      </c>
      <c r="C61" s="4" t="n">
        <v>239</v>
      </c>
      <c r="D61" s="4" t="n">
        <v>405</v>
      </c>
      <c r="E61" s="4" t="n">
        <v>10106</v>
      </c>
      <c r="F61" s="4" t="n">
        <v>21514</v>
      </c>
      <c r="G61" s="4" t="n">
        <v>8831</v>
      </c>
      <c r="H61" s="2" t="n">
        <v>41</v>
      </c>
      <c r="I61" s="4" t="s">
        <v>26</v>
      </c>
      <c r="J61" s="4" t="n">
        <v>1807</v>
      </c>
      <c r="K61" s="4" t="n">
        <v>707</v>
      </c>
      <c r="L61" s="4" t="s">
        <v>26</v>
      </c>
      <c r="M61" s="4" t="n">
        <v>1</v>
      </c>
      <c r="N61" s="4" t="n">
        <v>706</v>
      </c>
      <c r="O61" s="2" t="n">
        <v>39.1</v>
      </c>
      <c r="P61" s="5"/>
    </row>
    <row r="62" customFormat="false" ht="14.65" hidden="false" customHeight="false" outlineLevel="0" collapsed="false">
      <c r="A62" s="0" t="s">
        <v>28</v>
      </c>
      <c r="B62" s="4" t="n">
        <v>2204</v>
      </c>
      <c r="C62" s="4" t="n">
        <v>4507</v>
      </c>
      <c r="D62" s="4" t="n">
        <v>5606</v>
      </c>
      <c r="E62" s="4" t="n">
        <v>206866</v>
      </c>
      <c r="F62" s="4" t="n">
        <v>203279</v>
      </c>
      <c r="G62" s="4" t="n">
        <v>106473</v>
      </c>
      <c r="H62" s="2" t="n">
        <v>52.4</v>
      </c>
      <c r="I62" s="4" t="n">
        <v>180</v>
      </c>
      <c r="J62" s="4" t="n">
        <v>20428</v>
      </c>
      <c r="K62" s="4" t="n">
        <v>9164</v>
      </c>
      <c r="L62" s="4" t="n">
        <v>14</v>
      </c>
      <c r="M62" s="4" t="n">
        <v>87</v>
      </c>
      <c r="N62" s="4" t="n">
        <v>9063</v>
      </c>
      <c r="O62" s="2" t="n">
        <v>44.9</v>
      </c>
      <c r="P62" s="5"/>
    </row>
    <row r="63" customFormat="false" ht="14.65" hidden="false" customHeight="false" outlineLevel="0" collapsed="false">
      <c r="A63" s="0" t="s">
        <v>30</v>
      </c>
      <c r="B63" s="4" t="n">
        <v>7219</v>
      </c>
      <c r="C63" s="4" t="n">
        <v>8309</v>
      </c>
      <c r="D63" s="4" t="n">
        <v>14630</v>
      </c>
      <c r="E63" s="4" t="n">
        <v>699850</v>
      </c>
      <c r="F63" s="4" t="n">
        <v>1205869</v>
      </c>
      <c r="G63" s="4" t="n">
        <v>639528</v>
      </c>
      <c r="H63" s="2" t="n">
        <v>53</v>
      </c>
      <c r="I63" s="4" t="n">
        <v>6469</v>
      </c>
      <c r="J63" s="4" t="n">
        <v>158769</v>
      </c>
      <c r="K63" s="4" t="n">
        <v>66320</v>
      </c>
      <c r="L63" s="4" t="n">
        <v>703</v>
      </c>
      <c r="M63" s="4" t="n">
        <v>5986</v>
      </c>
      <c r="N63" s="4" t="n">
        <v>59631</v>
      </c>
      <c r="O63" s="2" t="n">
        <v>41.8</v>
      </c>
      <c r="P63" s="5"/>
    </row>
    <row r="64" customFormat="false" ht="14.65" hidden="false" customHeight="false" outlineLevel="0" collapsed="false">
      <c r="A64" s="0" t="s">
        <v>31</v>
      </c>
      <c r="B64" s="4" t="n">
        <v>2643</v>
      </c>
      <c r="C64" s="4" t="n">
        <v>2676</v>
      </c>
      <c r="D64" s="4" t="n">
        <v>5369</v>
      </c>
      <c r="E64" s="4" t="n">
        <v>156066</v>
      </c>
      <c r="F64" s="4" t="n">
        <v>338430</v>
      </c>
      <c r="G64" s="4" t="n">
        <v>162028</v>
      </c>
      <c r="H64" s="2" t="n">
        <v>47.9</v>
      </c>
      <c r="I64" s="4" t="n">
        <v>625</v>
      </c>
      <c r="J64" s="4" t="n">
        <v>38646</v>
      </c>
      <c r="K64" s="4" t="n">
        <v>16059</v>
      </c>
      <c r="L64" s="4" t="n">
        <v>140</v>
      </c>
      <c r="M64" s="4" t="n">
        <v>528</v>
      </c>
      <c r="N64" s="4" t="n">
        <v>15391</v>
      </c>
      <c r="O64" s="2" t="n">
        <v>41.6</v>
      </c>
      <c r="P64" s="5"/>
    </row>
    <row r="65" customFormat="false" ht="14.65" hidden="false" customHeight="false" outlineLevel="0" collapsed="false">
      <c r="A65" s="0" t="s">
        <v>34</v>
      </c>
      <c r="B65" s="4" t="n">
        <v>1623</v>
      </c>
      <c r="C65" s="4" t="n">
        <v>3210</v>
      </c>
      <c r="D65" s="4" t="n">
        <v>4332</v>
      </c>
      <c r="E65" s="4" t="n">
        <v>196795</v>
      </c>
      <c r="F65" s="4" t="n">
        <v>183325</v>
      </c>
      <c r="G65" s="4" t="n">
        <v>100780</v>
      </c>
      <c r="H65" s="2" t="n">
        <v>55</v>
      </c>
      <c r="I65" s="4" t="n">
        <v>533</v>
      </c>
      <c r="J65" s="4" t="n">
        <v>19097</v>
      </c>
      <c r="K65" s="4" t="n">
        <v>8114</v>
      </c>
      <c r="L65" s="4" t="n">
        <v>27</v>
      </c>
      <c r="M65" s="4" t="n">
        <v>226</v>
      </c>
      <c r="N65" s="4" t="n">
        <v>7861</v>
      </c>
      <c r="O65" s="2" t="n">
        <v>42.5</v>
      </c>
      <c r="P65" s="5"/>
    </row>
    <row r="66" customFormat="false" ht="14.65" hidden="false" customHeight="false" outlineLevel="0" collapsed="false">
      <c r="A66" s="0" t="s">
        <v>35</v>
      </c>
      <c r="B66" s="4" t="n">
        <v>431</v>
      </c>
      <c r="C66" s="4" t="n">
        <v>773</v>
      </c>
      <c r="D66" s="4" t="n">
        <v>1120</v>
      </c>
      <c r="E66" s="4" t="n">
        <v>13277</v>
      </c>
      <c r="F66" s="4" t="n">
        <v>16449</v>
      </c>
      <c r="G66" s="4" t="n">
        <v>7296</v>
      </c>
      <c r="H66" s="2" t="n">
        <v>44.4</v>
      </c>
      <c r="I66" s="4" t="n">
        <v>3</v>
      </c>
      <c r="J66" s="4" t="n">
        <v>1913</v>
      </c>
      <c r="K66" s="4" t="n">
        <v>663</v>
      </c>
      <c r="L66" s="4" t="s">
        <v>26</v>
      </c>
      <c r="M66" s="4" t="n">
        <v>1</v>
      </c>
      <c r="N66" s="4" t="n">
        <v>662</v>
      </c>
      <c r="O66" s="2" t="n">
        <v>34.7</v>
      </c>
      <c r="P66" s="5"/>
    </row>
    <row r="67" customFormat="false" ht="14.65" hidden="false" customHeight="false" outlineLevel="0" collapsed="false">
      <c r="A67" s="0" t="s">
        <v>36</v>
      </c>
      <c r="B67" s="4" t="n">
        <v>143</v>
      </c>
      <c r="C67" s="4" t="n">
        <v>299</v>
      </c>
      <c r="D67" s="4" t="n">
        <v>447</v>
      </c>
      <c r="E67" s="4" t="n">
        <v>6822</v>
      </c>
      <c r="F67" s="4" t="n">
        <v>7177</v>
      </c>
      <c r="G67" s="4" t="n">
        <v>3627</v>
      </c>
      <c r="H67" s="2" t="n">
        <v>50.5</v>
      </c>
      <c r="I67" s="4" t="s">
        <v>26</v>
      </c>
      <c r="J67" s="4" t="n">
        <v>718</v>
      </c>
      <c r="K67" s="4" t="n">
        <v>322</v>
      </c>
      <c r="L67" s="4" t="s">
        <v>26</v>
      </c>
      <c r="M67" s="4" t="s">
        <v>26</v>
      </c>
      <c r="N67" s="4" t="n">
        <v>322</v>
      </c>
      <c r="O67" s="2" t="n">
        <v>44.8</v>
      </c>
      <c r="P67" s="5"/>
    </row>
    <row r="68" customFormat="false" ht="14.65" hidden="false" customHeight="false" outlineLevel="0" collapsed="false">
      <c r="A68" s="0" t="s">
        <v>37</v>
      </c>
      <c r="B68" s="4" t="n">
        <v>34</v>
      </c>
      <c r="C68" s="4" t="n">
        <v>50</v>
      </c>
      <c r="D68" s="4" t="n">
        <v>72</v>
      </c>
      <c r="E68" s="4" t="n">
        <v>445</v>
      </c>
      <c r="F68" s="4" t="n">
        <v>1166</v>
      </c>
      <c r="G68" s="4" t="n">
        <v>305</v>
      </c>
      <c r="H68" s="2" t="n">
        <v>26.2</v>
      </c>
      <c r="I68" s="4" t="s">
        <v>26</v>
      </c>
      <c r="J68" s="4" t="n">
        <v>111</v>
      </c>
      <c r="K68" s="4" t="n">
        <v>26</v>
      </c>
      <c r="L68" s="4" t="s">
        <v>26</v>
      </c>
      <c r="M68" s="4" t="s">
        <v>26</v>
      </c>
      <c r="N68" s="4" t="n">
        <v>26</v>
      </c>
      <c r="O68" s="2" t="n">
        <v>23.4</v>
      </c>
      <c r="P68" s="5"/>
    </row>
    <row r="69" customFormat="false" ht="14.65" hidden="false" customHeight="false" outlineLevel="0" collapsed="false">
      <c r="A69" s="0" t="s">
        <v>38</v>
      </c>
      <c r="B69" s="4" t="n">
        <v>738</v>
      </c>
      <c r="C69" s="4" t="n">
        <v>1586</v>
      </c>
      <c r="D69" s="4" t="n">
        <v>2283</v>
      </c>
      <c r="E69" s="4" t="n">
        <v>51862</v>
      </c>
      <c r="F69" s="4" t="n">
        <v>50441</v>
      </c>
      <c r="G69" s="4" t="n">
        <v>24085</v>
      </c>
      <c r="H69" s="2" t="n">
        <v>47.7</v>
      </c>
      <c r="I69" s="4" t="n">
        <v>2</v>
      </c>
      <c r="J69" s="4" t="n">
        <v>4934</v>
      </c>
      <c r="K69" s="4" t="n">
        <v>2212</v>
      </c>
      <c r="L69" s="4" t="s">
        <v>26</v>
      </c>
      <c r="M69" s="4" t="n">
        <v>1</v>
      </c>
      <c r="N69" s="4" t="n">
        <v>2211</v>
      </c>
      <c r="O69" s="2" t="n">
        <v>44.8</v>
      </c>
      <c r="P69" s="5"/>
    </row>
    <row r="70" customFormat="false" ht="14.65" hidden="false" customHeight="false" outlineLevel="0" collapsed="false">
      <c r="A70" s="0" t="s">
        <v>39</v>
      </c>
      <c r="B70" s="4" t="n">
        <v>928</v>
      </c>
      <c r="C70" s="4" t="n">
        <v>1008</v>
      </c>
      <c r="D70" s="4" t="n">
        <v>1850</v>
      </c>
      <c r="E70" s="4" t="n">
        <v>34680</v>
      </c>
      <c r="F70" s="4" t="n">
        <v>89047</v>
      </c>
      <c r="G70" s="4" t="n">
        <v>35140</v>
      </c>
      <c r="H70" s="2" t="n">
        <v>39.5</v>
      </c>
      <c r="I70" s="4" t="s">
        <v>26</v>
      </c>
      <c r="J70" s="4" t="n">
        <v>9647</v>
      </c>
      <c r="K70" s="4" t="n">
        <v>2917</v>
      </c>
      <c r="L70" s="4" t="s">
        <v>26</v>
      </c>
      <c r="M70" s="4" t="s">
        <v>26</v>
      </c>
      <c r="N70" s="4" t="n">
        <v>2917</v>
      </c>
      <c r="O70" s="2" t="n">
        <v>30.2</v>
      </c>
      <c r="P70" s="5"/>
    </row>
    <row r="71" customFormat="false" ht="14.65" hidden="false" customHeight="false" outlineLevel="0" collapsed="false">
      <c r="A71" s="0" t="s">
        <v>40</v>
      </c>
      <c r="B71" s="4" t="n">
        <v>536</v>
      </c>
      <c r="C71" s="4" t="n">
        <v>604</v>
      </c>
      <c r="D71" s="4" t="n">
        <v>1023</v>
      </c>
      <c r="E71" s="4" t="n">
        <v>44832</v>
      </c>
      <c r="F71" s="4" t="n">
        <v>79295</v>
      </c>
      <c r="G71" s="4" t="n">
        <v>37933</v>
      </c>
      <c r="H71" s="2" t="n">
        <v>47.8</v>
      </c>
      <c r="I71" s="4" t="s">
        <v>26</v>
      </c>
      <c r="J71" s="4" t="n">
        <v>7059</v>
      </c>
      <c r="K71" s="4" t="n">
        <v>3376</v>
      </c>
      <c r="L71" s="4" t="s">
        <v>26</v>
      </c>
      <c r="M71" s="4" t="s">
        <v>26</v>
      </c>
      <c r="N71" s="4" t="n">
        <v>3376</v>
      </c>
      <c r="O71" s="2" t="n">
        <v>47.8</v>
      </c>
      <c r="P71" s="5"/>
    </row>
    <row r="72" customFormat="false" ht="14.65" hidden="false" customHeight="false" outlineLevel="0" collapsed="false">
      <c r="A72" s="0" t="s">
        <v>44</v>
      </c>
      <c r="B72" s="4" t="n">
        <v>622</v>
      </c>
      <c r="C72" s="4" t="n">
        <v>428</v>
      </c>
      <c r="D72" s="4" t="n">
        <v>1050</v>
      </c>
      <c r="E72" s="4" t="n">
        <v>30236</v>
      </c>
      <c r="F72" s="4" t="n">
        <v>77595</v>
      </c>
      <c r="G72" s="4" t="n">
        <v>49049</v>
      </c>
      <c r="H72" s="2" t="n">
        <v>63.2</v>
      </c>
      <c r="I72" s="4" t="n">
        <v>145</v>
      </c>
      <c r="J72" s="4" t="n">
        <v>8378</v>
      </c>
      <c r="K72" s="4" t="n">
        <v>4960</v>
      </c>
      <c r="L72" s="4" t="n">
        <v>8</v>
      </c>
      <c r="M72" s="4" t="n">
        <v>218</v>
      </c>
      <c r="N72" s="4" t="n">
        <v>4734</v>
      </c>
      <c r="O72" s="2" t="n">
        <v>59.2</v>
      </c>
      <c r="P72" s="5"/>
    </row>
    <row r="73" customFormat="false" ht="14.65" hidden="false" customHeight="false" outlineLevel="0" collapsed="false">
      <c r="A73" s="0" t="s">
        <v>45</v>
      </c>
      <c r="B73" s="4" t="n">
        <v>157</v>
      </c>
      <c r="C73" s="4" t="n">
        <v>222</v>
      </c>
      <c r="D73" s="4" t="n">
        <v>382</v>
      </c>
      <c r="E73" s="4" t="n">
        <v>3288</v>
      </c>
      <c r="F73" s="4" t="n">
        <v>9421</v>
      </c>
      <c r="G73" s="4" t="n">
        <v>2771</v>
      </c>
      <c r="H73" s="2" t="n">
        <v>29.4</v>
      </c>
      <c r="I73" s="4" t="n">
        <v>2</v>
      </c>
      <c r="J73" s="4" t="n">
        <v>1057</v>
      </c>
      <c r="K73" s="4" t="n">
        <v>229</v>
      </c>
      <c r="L73" s="4" t="s">
        <v>26</v>
      </c>
      <c r="M73" s="4" t="s">
        <v>26</v>
      </c>
      <c r="N73" s="4" t="n">
        <v>229</v>
      </c>
      <c r="O73" s="2" t="n">
        <v>21.7</v>
      </c>
      <c r="P73" s="5"/>
    </row>
    <row r="74" customFormat="false" ht="14.65" hidden="false" customHeight="false" outlineLevel="0" collapsed="false">
      <c r="A74" s="0" t="s">
        <v>47</v>
      </c>
      <c r="B74" s="4" t="n">
        <v>410</v>
      </c>
      <c r="C74" s="4" t="n">
        <v>615</v>
      </c>
      <c r="D74" s="4" t="n">
        <v>980</v>
      </c>
      <c r="E74" s="4" t="n">
        <v>22995</v>
      </c>
      <c r="F74" s="4" t="n">
        <v>38530</v>
      </c>
      <c r="G74" s="4" t="n">
        <v>15433</v>
      </c>
      <c r="H74" s="2" t="n">
        <v>40.1</v>
      </c>
      <c r="I74" s="4" t="n">
        <v>46</v>
      </c>
      <c r="J74" s="4" t="n">
        <v>3810</v>
      </c>
      <c r="K74" s="4" t="n">
        <v>1202</v>
      </c>
      <c r="L74" s="4" t="n">
        <v>10</v>
      </c>
      <c r="M74" s="4" t="n">
        <v>27</v>
      </c>
      <c r="N74" s="4" t="n">
        <v>1165</v>
      </c>
      <c r="O74" s="2" t="n">
        <v>31.5</v>
      </c>
      <c r="P74" s="5"/>
    </row>
    <row r="75" customFormat="false" ht="14.65" hidden="false" customHeight="false" outlineLevel="0" collapsed="false">
      <c r="A75" s="0" t="s">
        <v>49</v>
      </c>
      <c r="B75" s="4" t="n">
        <v>1</v>
      </c>
      <c r="C75" s="4" t="n">
        <v>6</v>
      </c>
      <c r="D75" s="4" t="n">
        <v>3</v>
      </c>
      <c r="E75" s="4" t="n">
        <v>24</v>
      </c>
      <c r="F75" s="4" t="n">
        <v>7</v>
      </c>
      <c r="G75" s="4" t="n">
        <v>3</v>
      </c>
      <c r="H75" s="2" t="n">
        <v>42.9</v>
      </c>
      <c r="I75" s="4" t="s">
        <v>26</v>
      </c>
      <c r="J75" s="4" t="n">
        <v>1</v>
      </c>
      <c r="K75" s="4" t="s">
        <v>26</v>
      </c>
      <c r="L75" s="4" t="s">
        <v>26</v>
      </c>
      <c r="M75" s="4" t="s">
        <v>26</v>
      </c>
      <c r="N75" s="4" t="s">
        <v>26</v>
      </c>
      <c r="O75" s="2" t="s">
        <v>26</v>
      </c>
      <c r="P75" s="5"/>
    </row>
    <row r="76" customFormat="false" ht="14.65" hidden="false" customHeight="false" outlineLevel="0" collapsed="false">
      <c r="A76" s="0" t="s">
        <v>50</v>
      </c>
      <c r="B76" s="4" t="n">
        <v>488</v>
      </c>
      <c r="C76" s="4" t="n">
        <v>600</v>
      </c>
      <c r="D76" s="4" t="n">
        <v>974</v>
      </c>
      <c r="E76" s="4" t="n">
        <v>24131</v>
      </c>
      <c r="F76" s="4" t="n">
        <v>47020</v>
      </c>
      <c r="G76" s="4" t="n">
        <v>19603</v>
      </c>
      <c r="H76" s="2" t="n">
        <v>41.7</v>
      </c>
      <c r="I76" s="4" t="n">
        <v>86</v>
      </c>
      <c r="J76" s="4" t="n">
        <v>5876</v>
      </c>
      <c r="K76" s="4" t="n">
        <v>1838</v>
      </c>
      <c r="L76" s="4" t="n">
        <v>11</v>
      </c>
      <c r="M76" s="4" t="n">
        <v>57</v>
      </c>
      <c r="N76" s="4" t="n">
        <v>1770</v>
      </c>
      <c r="O76" s="2" t="n">
        <v>31.3</v>
      </c>
      <c r="P76" s="5"/>
    </row>
    <row r="77" customFormat="false" ht="14.65" hidden="false" customHeight="false" outlineLevel="0" collapsed="false">
      <c r="A77" s="0" t="s">
        <v>52</v>
      </c>
      <c r="B77" s="4" t="n">
        <v>199</v>
      </c>
      <c r="C77" s="4" t="n">
        <v>112</v>
      </c>
      <c r="D77" s="4" t="n">
        <v>298</v>
      </c>
      <c r="E77" s="4" t="n">
        <v>14102</v>
      </c>
      <c r="F77" s="4" t="n">
        <v>38996</v>
      </c>
      <c r="G77" s="4" t="n">
        <v>26260</v>
      </c>
      <c r="H77" s="2" t="n">
        <v>67.3</v>
      </c>
      <c r="I77" s="4" t="n">
        <v>8</v>
      </c>
      <c r="J77" s="4" t="n">
        <v>3510</v>
      </c>
      <c r="K77" s="4" t="n">
        <v>2222</v>
      </c>
      <c r="L77" s="4" t="s">
        <v>26</v>
      </c>
      <c r="M77" s="4" t="n">
        <v>16</v>
      </c>
      <c r="N77" s="4" t="n">
        <v>2206</v>
      </c>
      <c r="O77" s="2" t="n">
        <v>63.3</v>
      </c>
      <c r="P77" s="5"/>
    </row>
    <row r="78" customFormat="false" ht="14.65" hidden="false" customHeight="false" outlineLevel="0" collapsed="false">
      <c r="A78" s="0" t="s">
        <v>53</v>
      </c>
      <c r="B78" s="4" t="n">
        <v>148</v>
      </c>
      <c r="C78" s="4" t="n">
        <v>61</v>
      </c>
      <c r="D78" s="4" t="n">
        <v>228</v>
      </c>
      <c r="E78" s="4" t="n">
        <v>6277</v>
      </c>
      <c r="F78" s="4" t="n">
        <v>24063</v>
      </c>
      <c r="G78" s="4" t="n">
        <v>15159</v>
      </c>
      <c r="H78" s="2" t="n">
        <v>63</v>
      </c>
      <c r="I78" s="4" t="n">
        <v>99</v>
      </c>
      <c r="J78" s="4" t="n">
        <v>2854</v>
      </c>
      <c r="K78" s="4" t="n">
        <v>1648</v>
      </c>
      <c r="L78" s="4" t="s">
        <v>26</v>
      </c>
      <c r="M78" s="4" t="n">
        <v>240</v>
      </c>
      <c r="N78" s="4" t="n">
        <v>1408</v>
      </c>
      <c r="O78" s="2" t="n">
        <v>57.7</v>
      </c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A80" s="0" t="s">
        <v>54</v>
      </c>
      <c r="B80" s="4" t="n">
        <v>18741</v>
      </c>
      <c r="C80" s="4" t="n">
        <v>25305</v>
      </c>
      <c r="D80" s="4" t="n">
        <v>41052</v>
      </c>
      <c r="E80" s="4" t="n">
        <v>1522654</v>
      </c>
      <c r="F80" s="4" t="n">
        <v>2431624</v>
      </c>
      <c r="G80" s="4" t="n">
        <v>1254304</v>
      </c>
      <c r="H80" s="2" t="n">
        <v>51.6</v>
      </c>
      <c r="I80" s="4" t="n">
        <v>8198</v>
      </c>
      <c r="J80" s="4" t="n">
        <v>288615</v>
      </c>
      <c r="K80" s="4" t="n">
        <v>121979</v>
      </c>
      <c r="L80" s="4" t="n">
        <v>913</v>
      </c>
      <c r="M80" s="4" t="n">
        <v>7388</v>
      </c>
      <c r="N80" s="4" t="n">
        <v>113678</v>
      </c>
      <c r="O80" s="2" t="n">
        <v>42.3</v>
      </c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A82" s="0" t="s">
        <v>58</v>
      </c>
      <c r="B82" s="4" t="n">
        <v>18741</v>
      </c>
      <c r="C82" s="4" t="n">
        <v>25305</v>
      </c>
      <c r="D82" s="4" t="n">
        <v>41052</v>
      </c>
      <c r="E82" s="4" t="n">
        <v>1522654</v>
      </c>
      <c r="F82" s="4" t="n">
        <v>2431624</v>
      </c>
      <c r="G82" s="4" t="n">
        <v>1254304</v>
      </c>
      <c r="H82" s="2" t="n">
        <v>51.6</v>
      </c>
      <c r="I82" s="4" t="n">
        <v>8198</v>
      </c>
      <c r="J82" s="4" t="n">
        <v>288615</v>
      </c>
      <c r="K82" s="4" t="n">
        <v>121979</v>
      </c>
      <c r="L82" s="4" t="n">
        <v>913</v>
      </c>
      <c r="M82" s="4" t="n">
        <v>7388</v>
      </c>
      <c r="N82" s="4" t="n">
        <v>113678</v>
      </c>
      <c r="O82" s="2" t="n">
        <v>42.3</v>
      </c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A84" s="0" t="s">
        <v>62</v>
      </c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A85" s="0" t="s">
        <v>63</v>
      </c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A86" s="0" t="s">
        <v>64</v>
      </c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A87" s="0" t="s">
        <v>65</v>
      </c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A88" s="0" t="s">
        <v>66</v>
      </c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A89" s="0" t="s">
        <v>67</v>
      </c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A91" s="0" t="s">
        <v>68</v>
      </c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O91" s="4" t="s">
        <v>69</v>
      </c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P92" s="5"/>
    </row>
    <row r="93" customFormat="false" ht="14.65" hidden="false" customHeight="false" outlineLevel="0" collapsed="false">
      <c r="B93" s="4"/>
      <c r="C93" s="4"/>
      <c r="D93" s="4"/>
      <c r="E93" s="4" t="s">
        <v>70</v>
      </c>
      <c r="F93" s="4"/>
      <c r="G93" s="4"/>
      <c r="I93" s="4" t="s">
        <v>70</v>
      </c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1" t="s">
        <v>2</v>
      </c>
      <c r="E94" s="1" t="s">
        <v>3</v>
      </c>
      <c r="F94" s="1" t="s">
        <v>4</v>
      </c>
      <c r="G94" s="1" t="s">
        <v>4</v>
      </c>
      <c r="H94" s="2" t="s">
        <v>5</v>
      </c>
      <c r="I94" s="1" t="s">
        <v>6</v>
      </c>
      <c r="J94" s="1" t="s">
        <v>7</v>
      </c>
      <c r="K94" s="3" t="s">
        <v>8</v>
      </c>
      <c r="L94" s="3"/>
      <c r="M94" s="3"/>
      <c r="N94" s="3"/>
      <c r="O94" s="2" t="s">
        <v>5</v>
      </c>
      <c r="P94" s="5"/>
    </row>
    <row r="95" customFormat="false" ht="14.65" hidden="false" customHeight="false" outlineLevel="0" collapsed="false">
      <c r="B95" s="1" t="str">
        <f aca="false">"-Km"</f>
        <v>-Km</v>
      </c>
      <c r="C95" s="1" t="s">
        <v>9</v>
      </c>
      <c r="D95" s="1" t="s">
        <v>10</v>
      </c>
      <c r="E95" s="1" t="s">
        <v>11</v>
      </c>
      <c r="F95" s="1" t="s">
        <v>12</v>
      </c>
      <c r="G95" s="1" t="s">
        <v>13</v>
      </c>
      <c r="H95" s="2" t="s">
        <v>14</v>
      </c>
      <c r="I95" s="1" t="s">
        <v>15</v>
      </c>
      <c r="J95" s="1" t="s">
        <v>12</v>
      </c>
      <c r="K95" s="1" t="s">
        <v>16</v>
      </c>
      <c r="L95" s="1" t="s">
        <v>17</v>
      </c>
      <c r="M95" s="1" t="s">
        <v>18</v>
      </c>
      <c r="N95" s="1" t="s">
        <v>19</v>
      </c>
      <c r="O95" s="2" t="s">
        <v>14</v>
      </c>
      <c r="P95" s="5"/>
    </row>
    <row r="96" customFormat="false" ht="14.65" hidden="false" customHeight="false" outlineLevel="0" collapsed="false">
      <c r="B96" s="1" t="str">
        <f aca="false">"(000)"</f>
        <v>(000)</v>
      </c>
      <c r="C96" s="1" t="s">
        <v>20</v>
      </c>
      <c r="D96" s="1" t="s">
        <v>21</v>
      </c>
      <c r="E96" s="1" t="s">
        <v>15</v>
      </c>
      <c r="F96" s="1" t="str">
        <f aca="false">"(000)"</f>
        <v>(000)</v>
      </c>
      <c r="G96" s="1" t="str">
        <f aca="false">"(000)"</f>
        <v>(000)</v>
      </c>
      <c r="H96" s="2" t="s">
        <v>22</v>
      </c>
      <c r="I96" s="1" t="s">
        <v>23</v>
      </c>
      <c r="J96" s="1" t="str">
        <f aca="false">"(000)"</f>
        <v>(000)</v>
      </c>
      <c r="K96" s="1" t="str">
        <f aca="false">"(000)"</f>
        <v>(000)</v>
      </c>
      <c r="L96" s="1" t="str">
        <f aca="false">"(000)"</f>
        <v>(000)</v>
      </c>
      <c r="M96" s="1" t="str">
        <f aca="false">"(000)"</f>
        <v>(000)</v>
      </c>
      <c r="N96" s="1" t="str">
        <f aca="false">"(000)"</f>
        <v>(000)</v>
      </c>
      <c r="O96" s="2" t="s">
        <v>22</v>
      </c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A99" s="0" t="s">
        <v>24</v>
      </c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A101" s="0" t="s">
        <v>27</v>
      </c>
      <c r="B101" s="4" t="n">
        <v>114</v>
      </c>
      <c r="C101" s="4" t="n">
        <v>42</v>
      </c>
      <c r="D101" s="4" t="n">
        <v>164</v>
      </c>
      <c r="E101" s="4" t="n">
        <v>7015</v>
      </c>
      <c r="F101" s="4" t="n">
        <v>26575</v>
      </c>
      <c r="G101" s="4" t="n">
        <v>23302</v>
      </c>
      <c r="H101" s="2" t="n">
        <v>87.7</v>
      </c>
      <c r="I101" s="4" t="n">
        <v>32</v>
      </c>
      <c r="J101" s="4" t="n">
        <v>2361</v>
      </c>
      <c r="K101" s="4" t="n">
        <v>2115</v>
      </c>
      <c r="L101" s="4" t="s">
        <v>26</v>
      </c>
      <c r="M101" s="4" t="n">
        <v>105</v>
      </c>
      <c r="N101" s="4" t="n">
        <v>2010</v>
      </c>
      <c r="O101" s="2" t="n">
        <v>89.6</v>
      </c>
      <c r="P101" s="5"/>
    </row>
    <row r="102" customFormat="false" ht="14.65" hidden="false" customHeight="false" outlineLevel="0" collapsed="false">
      <c r="A102" s="0" t="s">
        <v>28</v>
      </c>
      <c r="B102" s="4" t="n">
        <v>17</v>
      </c>
      <c r="C102" s="4" t="n">
        <v>22</v>
      </c>
      <c r="D102" s="4" t="n">
        <v>45</v>
      </c>
      <c r="E102" s="4" t="n">
        <v>369</v>
      </c>
      <c r="F102" s="4" t="n">
        <v>510</v>
      </c>
      <c r="G102" s="4" t="n">
        <v>285</v>
      </c>
      <c r="H102" s="2" t="n">
        <v>55.9</v>
      </c>
      <c r="I102" s="4" t="s">
        <v>26</v>
      </c>
      <c r="J102" s="4" t="n">
        <v>54</v>
      </c>
      <c r="K102" s="4" t="n">
        <v>24</v>
      </c>
      <c r="L102" s="4" t="s">
        <v>26</v>
      </c>
      <c r="M102" s="4" t="s">
        <v>26</v>
      </c>
      <c r="N102" s="4" t="n">
        <v>24</v>
      </c>
      <c r="O102" s="2" t="n">
        <v>44.4</v>
      </c>
      <c r="P102" s="5"/>
    </row>
    <row r="103" customFormat="false" ht="14.65" hidden="false" customHeight="false" outlineLevel="0" collapsed="false">
      <c r="A103" s="0" t="s">
        <v>29</v>
      </c>
      <c r="B103" s="4" t="n">
        <v>12</v>
      </c>
      <c r="C103" s="4" t="n">
        <v>171</v>
      </c>
      <c r="D103" s="4" t="n">
        <v>60</v>
      </c>
      <c r="E103" s="4" t="n">
        <v>2449</v>
      </c>
      <c r="F103" s="4" t="n">
        <v>256</v>
      </c>
      <c r="G103" s="4" t="n">
        <v>178</v>
      </c>
      <c r="H103" s="2" t="n">
        <v>69.5</v>
      </c>
      <c r="I103" s="4" t="n">
        <v>1</v>
      </c>
      <c r="J103" s="4" t="n">
        <v>24</v>
      </c>
      <c r="K103" s="4" t="n">
        <v>16</v>
      </c>
      <c r="L103" s="4" t="s">
        <v>26</v>
      </c>
      <c r="M103" s="4" t="s">
        <v>26</v>
      </c>
      <c r="N103" s="4" t="n">
        <v>16</v>
      </c>
      <c r="O103" s="2" t="n">
        <v>66.7</v>
      </c>
      <c r="P103" s="5"/>
    </row>
    <row r="104" customFormat="false" ht="14.65" hidden="false" customHeight="false" outlineLevel="0" collapsed="false">
      <c r="A104" s="0" t="s">
        <v>30</v>
      </c>
      <c r="B104" s="4" t="n">
        <v>31448</v>
      </c>
      <c r="C104" s="4" t="n">
        <v>6506</v>
      </c>
      <c r="D104" s="4" t="n">
        <v>41295</v>
      </c>
      <c r="E104" s="4" t="n">
        <v>1050395</v>
      </c>
      <c r="F104" s="4" t="n">
        <v>10454519</v>
      </c>
      <c r="G104" s="4" t="n">
        <v>6986754</v>
      </c>
      <c r="H104" s="2" t="n">
        <v>66.8</v>
      </c>
      <c r="I104" s="4" t="n">
        <v>40182</v>
      </c>
      <c r="J104" s="4" t="n">
        <v>1475664</v>
      </c>
      <c r="K104" s="4" t="n">
        <v>979196</v>
      </c>
      <c r="L104" s="4" t="n">
        <v>12439</v>
      </c>
      <c r="M104" s="4" t="n">
        <v>258389</v>
      </c>
      <c r="N104" s="4" t="n">
        <v>708368</v>
      </c>
      <c r="O104" s="2" t="n">
        <v>66.4</v>
      </c>
      <c r="P104" s="5"/>
    </row>
    <row r="105" customFormat="false" ht="14.65" hidden="false" customHeight="false" outlineLevel="0" collapsed="false">
      <c r="A105" s="0" t="s">
        <v>31</v>
      </c>
      <c r="B105" s="4" t="n">
        <v>1079</v>
      </c>
      <c r="C105" s="4" t="n">
        <v>746</v>
      </c>
      <c r="D105" s="4" t="n">
        <v>1933</v>
      </c>
      <c r="E105" s="4" t="n">
        <v>43377</v>
      </c>
      <c r="F105" s="4" t="n">
        <v>149640</v>
      </c>
      <c r="G105" s="4" t="n">
        <v>59599</v>
      </c>
      <c r="H105" s="2" t="n">
        <v>39.8</v>
      </c>
      <c r="I105" s="4" t="n">
        <v>229</v>
      </c>
      <c r="J105" s="4" t="n">
        <v>18139</v>
      </c>
      <c r="K105" s="4" t="n">
        <v>6084</v>
      </c>
      <c r="L105" s="4" t="n">
        <v>80</v>
      </c>
      <c r="M105" s="4" t="n">
        <v>299</v>
      </c>
      <c r="N105" s="4" t="n">
        <v>5705</v>
      </c>
      <c r="O105" s="2" t="n">
        <v>33.5</v>
      </c>
      <c r="P105" s="5"/>
    </row>
    <row r="106" customFormat="false" ht="14.65" hidden="false" customHeight="false" outlineLevel="0" collapsed="false">
      <c r="A106" s="0" t="s">
        <v>33</v>
      </c>
      <c r="B106" s="4" t="n">
        <v>626</v>
      </c>
      <c r="C106" s="4" t="n">
        <v>229</v>
      </c>
      <c r="D106" s="4" t="n">
        <v>964</v>
      </c>
      <c r="E106" s="4" t="n">
        <v>9759</v>
      </c>
      <c r="F106" s="4" t="n">
        <v>78021</v>
      </c>
      <c r="G106" s="4" t="n">
        <v>35225</v>
      </c>
      <c r="H106" s="2" t="n">
        <v>45.1</v>
      </c>
      <c r="I106" s="4" t="n">
        <v>54</v>
      </c>
      <c r="J106" s="4" t="n">
        <v>10258</v>
      </c>
      <c r="K106" s="4" t="n">
        <v>4059</v>
      </c>
      <c r="L106" s="4" t="n">
        <v>36</v>
      </c>
      <c r="M106" s="4" t="n">
        <v>166</v>
      </c>
      <c r="N106" s="4" t="n">
        <v>3857</v>
      </c>
      <c r="O106" s="2" t="n">
        <v>39.6</v>
      </c>
      <c r="P106" s="5"/>
    </row>
    <row r="107" customFormat="false" ht="14.65" hidden="false" customHeight="false" outlineLevel="0" collapsed="false">
      <c r="A107" s="0" t="s">
        <v>34</v>
      </c>
      <c r="B107" s="4" t="n">
        <v>268</v>
      </c>
      <c r="C107" s="4" t="n">
        <v>315</v>
      </c>
      <c r="D107" s="4" t="n">
        <v>586</v>
      </c>
      <c r="E107" s="4" t="n">
        <v>17225</v>
      </c>
      <c r="F107" s="4" t="n">
        <v>31112</v>
      </c>
      <c r="G107" s="4" t="n">
        <v>14681</v>
      </c>
      <c r="H107" s="2" t="n">
        <v>47.2</v>
      </c>
      <c r="I107" s="4" t="n">
        <v>94</v>
      </c>
      <c r="J107" s="4" t="n">
        <v>3183</v>
      </c>
      <c r="K107" s="4" t="n">
        <v>1232</v>
      </c>
      <c r="L107" s="4" t="s">
        <v>26</v>
      </c>
      <c r="M107" s="4" t="n">
        <v>87</v>
      </c>
      <c r="N107" s="4" t="n">
        <v>1145</v>
      </c>
      <c r="O107" s="2" t="n">
        <v>38.7</v>
      </c>
      <c r="P107" s="5"/>
    </row>
    <row r="108" customFormat="false" ht="14.65" hidden="false" customHeight="false" outlineLevel="0" collapsed="false">
      <c r="A108" s="0" t="s">
        <v>35</v>
      </c>
      <c r="B108" s="4" t="n">
        <v>6</v>
      </c>
      <c r="C108" s="4" t="n">
        <v>15</v>
      </c>
      <c r="D108" s="4" t="n">
        <v>19</v>
      </c>
      <c r="E108" s="4" t="n">
        <v>23</v>
      </c>
      <c r="F108" s="4" t="n">
        <v>178</v>
      </c>
      <c r="G108" s="4" t="n">
        <v>14</v>
      </c>
      <c r="H108" s="2" t="n">
        <v>7.9</v>
      </c>
      <c r="I108" s="4" t="s">
        <v>26</v>
      </c>
      <c r="J108" s="4" t="n">
        <v>25</v>
      </c>
      <c r="K108" s="4" t="n">
        <v>1</v>
      </c>
      <c r="L108" s="4" t="s">
        <v>26</v>
      </c>
      <c r="M108" s="4" t="s">
        <v>26</v>
      </c>
      <c r="N108" s="4" t="n">
        <v>1</v>
      </c>
      <c r="O108" s="2" t="n">
        <v>4</v>
      </c>
      <c r="P108" s="5"/>
    </row>
    <row r="109" customFormat="false" ht="14.65" hidden="false" customHeight="false" outlineLevel="0" collapsed="false">
      <c r="A109" s="0" t="s">
        <v>36</v>
      </c>
      <c r="B109" s="4" t="n">
        <v>20</v>
      </c>
      <c r="C109" s="4" t="n">
        <v>58</v>
      </c>
      <c r="D109" s="4" t="n">
        <v>65</v>
      </c>
      <c r="E109" s="4" t="n">
        <v>813</v>
      </c>
      <c r="F109" s="4" t="n">
        <v>1003</v>
      </c>
      <c r="G109" s="4" t="n">
        <v>281</v>
      </c>
      <c r="H109" s="2" t="n">
        <v>28</v>
      </c>
      <c r="I109" s="4" t="s">
        <v>26</v>
      </c>
      <c r="J109" s="4" t="n">
        <v>100</v>
      </c>
      <c r="K109" s="4" t="n">
        <v>26</v>
      </c>
      <c r="L109" s="4" t="s">
        <v>26</v>
      </c>
      <c r="M109" s="4" t="s">
        <v>26</v>
      </c>
      <c r="N109" s="4" t="n">
        <v>26</v>
      </c>
      <c r="O109" s="2" t="n">
        <v>26</v>
      </c>
      <c r="P109" s="5"/>
    </row>
    <row r="110" customFormat="false" ht="14.65" hidden="false" customHeight="false" outlineLevel="0" collapsed="false">
      <c r="A110" s="0" t="s">
        <v>40</v>
      </c>
      <c r="B110" s="4" t="n">
        <v>95</v>
      </c>
      <c r="C110" s="4" t="n">
        <v>121</v>
      </c>
      <c r="D110" s="4" t="n">
        <v>186</v>
      </c>
      <c r="E110" s="4" t="n">
        <v>5910</v>
      </c>
      <c r="F110" s="4" t="n">
        <v>14040</v>
      </c>
      <c r="G110" s="4" t="n">
        <v>4633</v>
      </c>
      <c r="H110" s="2" t="n">
        <v>33</v>
      </c>
      <c r="I110" s="4" t="s">
        <v>26</v>
      </c>
      <c r="J110" s="4" t="n">
        <v>1250</v>
      </c>
      <c r="K110" s="4" t="n">
        <v>414</v>
      </c>
      <c r="L110" s="4" t="s">
        <v>26</v>
      </c>
      <c r="M110" s="4" t="s">
        <v>26</v>
      </c>
      <c r="N110" s="4" t="n">
        <v>414</v>
      </c>
      <c r="O110" s="2" t="n">
        <v>33.1</v>
      </c>
      <c r="P110" s="5"/>
    </row>
    <row r="111" customFormat="false" ht="14.65" hidden="false" customHeight="false" outlineLevel="0" collapsed="false">
      <c r="A111" s="0" t="s">
        <v>44</v>
      </c>
      <c r="B111" s="4" t="n">
        <v>424</v>
      </c>
      <c r="C111" s="4" t="n">
        <v>289</v>
      </c>
      <c r="D111" s="4" t="n">
        <v>713</v>
      </c>
      <c r="E111" s="4" t="n">
        <v>18370</v>
      </c>
      <c r="F111" s="4" t="n">
        <v>56098</v>
      </c>
      <c r="G111" s="4" t="n">
        <v>34282</v>
      </c>
      <c r="H111" s="2" t="n">
        <v>61.1</v>
      </c>
      <c r="I111" s="4" t="n">
        <v>137</v>
      </c>
      <c r="J111" s="4" t="n">
        <v>6113</v>
      </c>
      <c r="K111" s="4" t="n">
        <v>3561</v>
      </c>
      <c r="L111" s="4" t="n">
        <v>57</v>
      </c>
      <c r="M111" s="4" t="n">
        <v>207</v>
      </c>
      <c r="N111" s="4" t="n">
        <v>3297</v>
      </c>
      <c r="O111" s="2" t="n">
        <v>58.3</v>
      </c>
      <c r="P111" s="5"/>
    </row>
    <row r="112" customFormat="false" ht="14.65" hidden="false" customHeight="false" outlineLevel="0" collapsed="false">
      <c r="A112" s="0" t="s">
        <v>47</v>
      </c>
      <c r="B112" s="4" t="n">
        <v>21</v>
      </c>
      <c r="C112" s="4" t="n">
        <v>61</v>
      </c>
      <c r="D112" s="4" t="n">
        <v>81</v>
      </c>
      <c r="E112" s="4" t="n">
        <v>383</v>
      </c>
      <c r="F112" s="4" t="n">
        <v>795</v>
      </c>
      <c r="G112" s="4" t="n">
        <v>211</v>
      </c>
      <c r="H112" s="2" t="n">
        <v>26.5</v>
      </c>
      <c r="I112" s="4" t="s">
        <v>26</v>
      </c>
      <c r="J112" s="4" t="n">
        <v>75</v>
      </c>
      <c r="K112" s="4" t="n">
        <v>17</v>
      </c>
      <c r="L112" s="4" t="s">
        <v>26</v>
      </c>
      <c r="M112" s="4" t="s">
        <v>26</v>
      </c>
      <c r="N112" s="4" t="n">
        <v>17</v>
      </c>
      <c r="O112" s="2" t="n">
        <v>22.7</v>
      </c>
      <c r="P112" s="5"/>
    </row>
    <row r="113" customFormat="false" ht="14.65" hidden="false" customHeight="false" outlineLevel="0" collapsed="false">
      <c r="A113" s="0" t="s">
        <v>51</v>
      </c>
      <c r="B113" s="4" t="n">
        <v>33</v>
      </c>
      <c r="C113" s="4" t="n">
        <v>140</v>
      </c>
      <c r="D113" s="4" t="n">
        <v>89</v>
      </c>
      <c r="E113" s="4" t="n">
        <v>3150</v>
      </c>
      <c r="F113" s="4" t="n">
        <v>1876</v>
      </c>
      <c r="G113" s="4" t="n">
        <v>858</v>
      </c>
      <c r="H113" s="2" t="n">
        <v>45.7</v>
      </c>
      <c r="I113" s="4" t="n">
        <v>1</v>
      </c>
      <c r="J113" s="4" t="n">
        <v>174</v>
      </c>
      <c r="K113" s="4" t="n">
        <v>68</v>
      </c>
      <c r="L113" s="4" t="s">
        <v>26</v>
      </c>
      <c r="M113" s="4" t="s">
        <v>26</v>
      </c>
      <c r="N113" s="4" t="n">
        <v>68</v>
      </c>
      <c r="O113" s="2" t="n">
        <v>39.1</v>
      </c>
      <c r="P113" s="5"/>
    </row>
    <row r="114" customFormat="false" ht="14.65" hidden="false" customHeight="false" outlineLevel="0" collapsed="false">
      <c r="A114" s="0" t="s">
        <v>52</v>
      </c>
      <c r="B114" s="4" t="n">
        <v>50</v>
      </c>
      <c r="C114" s="4" t="n">
        <v>28</v>
      </c>
      <c r="D114" s="4" t="n">
        <v>75</v>
      </c>
      <c r="E114" s="4" t="n">
        <v>2374</v>
      </c>
      <c r="F114" s="4" t="n">
        <v>9027</v>
      </c>
      <c r="G114" s="4" t="n">
        <v>4252</v>
      </c>
      <c r="H114" s="2" t="n">
        <v>47.1</v>
      </c>
      <c r="I114" s="4" t="n">
        <v>5</v>
      </c>
      <c r="J114" s="4" t="n">
        <v>812</v>
      </c>
      <c r="K114" s="4" t="n">
        <v>365</v>
      </c>
      <c r="L114" s="4" t="s">
        <v>26</v>
      </c>
      <c r="M114" s="4" t="n">
        <v>8</v>
      </c>
      <c r="N114" s="4" t="n">
        <v>357</v>
      </c>
      <c r="O114" s="2" t="n">
        <v>45</v>
      </c>
      <c r="P114" s="5"/>
    </row>
    <row r="115" customFormat="false" ht="14.65" hidden="false" customHeight="false" outlineLevel="0" collapsed="false">
      <c r="A115" s="0" t="s">
        <v>53</v>
      </c>
      <c r="B115" s="4" t="n">
        <v>6151</v>
      </c>
      <c r="C115" s="4" t="n">
        <v>849</v>
      </c>
      <c r="D115" s="4" t="n">
        <v>7853</v>
      </c>
      <c r="E115" s="4" t="n">
        <v>203654</v>
      </c>
      <c r="F115" s="4" t="n">
        <v>2088124</v>
      </c>
      <c r="G115" s="4" t="n">
        <v>1471498</v>
      </c>
      <c r="H115" s="2" t="n">
        <v>70.5</v>
      </c>
      <c r="I115" s="4" t="n">
        <v>7899</v>
      </c>
      <c r="J115" s="4" t="n">
        <v>341802</v>
      </c>
      <c r="K115" s="4" t="n">
        <v>189937</v>
      </c>
      <c r="L115" s="4" t="s">
        <v>26</v>
      </c>
      <c r="M115" s="4" t="n">
        <v>56026</v>
      </c>
      <c r="N115" s="4" t="n">
        <v>133911</v>
      </c>
      <c r="O115" s="2" t="n">
        <v>55.6</v>
      </c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A117" s="0" t="s">
        <v>54</v>
      </c>
      <c r="B117" s="4" t="n">
        <v>40364</v>
      </c>
      <c r="C117" s="4" t="n">
        <v>9592</v>
      </c>
      <c r="D117" s="4" t="n">
        <v>54128</v>
      </c>
      <c r="E117" s="4" t="n">
        <v>1365266</v>
      </c>
      <c r="F117" s="4" t="n">
        <v>12911774</v>
      </c>
      <c r="G117" s="4" t="n">
        <v>8636053</v>
      </c>
      <c r="H117" s="2" t="n">
        <v>66.9</v>
      </c>
      <c r="I117" s="4" t="n">
        <v>48634</v>
      </c>
      <c r="J117" s="4" t="n">
        <v>1860034</v>
      </c>
      <c r="K117" s="4" t="n">
        <v>1187115</v>
      </c>
      <c r="L117" s="4" t="n">
        <v>12612</v>
      </c>
      <c r="M117" s="4" t="n">
        <v>315287</v>
      </c>
      <c r="N117" s="4" t="n">
        <v>859216</v>
      </c>
      <c r="O117" s="2" t="n">
        <v>63.8</v>
      </c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A119" s="0" t="s">
        <v>55</v>
      </c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A121" s="0" t="s">
        <v>30</v>
      </c>
      <c r="B121" s="4" t="n">
        <v>401</v>
      </c>
      <c r="C121" s="4" t="n">
        <v>87</v>
      </c>
      <c r="D121" s="4" t="n">
        <v>526</v>
      </c>
      <c r="E121" s="4" t="s">
        <v>26</v>
      </c>
      <c r="F121" s="4" t="s">
        <v>26</v>
      </c>
      <c r="G121" s="4" t="s">
        <v>26</v>
      </c>
      <c r="H121" s="2" t="s">
        <v>26</v>
      </c>
      <c r="I121" s="4" t="n">
        <v>2495</v>
      </c>
      <c r="J121" s="4" t="n">
        <v>30747</v>
      </c>
      <c r="K121" s="4" t="n">
        <v>22207</v>
      </c>
      <c r="L121" s="4" t="n">
        <v>98</v>
      </c>
      <c r="M121" s="4" t="n">
        <v>22109</v>
      </c>
      <c r="N121" s="4" t="s">
        <v>26</v>
      </c>
      <c r="O121" s="2" t="n">
        <v>72.2</v>
      </c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A123" s="0" t="s">
        <v>57</v>
      </c>
      <c r="B123" s="4" t="n">
        <v>401</v>
      </c>
      <c r="C123" s="4" t="n">
        <v>87</v>
      </c>
      <c r="D123" s="4" t="n">
        <v>526</v>
      </c>
      <c r="E123" s="4" t="s">
        <v>26</v>
      </c>
      <c r="F123" s="4" t="s">
        <v>26</v>
      </c>
      <c r="G123" s="4" t="s">
        <v>26</v>
      </c>
      <c r="H123" s="2" t="s">
        <v>26</v>
      </c>
      <c r="I123" s="4" t="n">
        <v>2495</v>
      </c>
      <c r="J123" s="4" t="n">
        <v>30747</v>
      </c>
      <c r="K123" s="4" t="n">
        <v>22207</v>
      </c>
      <c r="L123" s="4" t="n">
        <v>98</v>
      </c>
      <c r="M123" s="4" t="n">
        <v>22109</v>
      </c>
      <c r="N123" s="4" t="s">
        <v>26</v>
      </c>
      <c r="O123" s="2" t="n">
        <v>72.2</v>
      </c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A125" s="0" t="s">
        <v>58</v>
      </c>
      <c r="B125" s="4" t="n">
        <v>40765</v>
      </c>
      <c r="C125" s="4" t="n">
        <v>9679</v>
      </c>
      <c r="D125" s="4" t="n">
        <v>54654</v>
      </c>
      <c r="E125" s="4" t="n">
        <v>1365266</v>
      </c>
      <c r="F125" s="4" t="n">
        <v>12911774</v>
      </c>
      <c r="G125" s="4" t="n">
        <v>8636053</v>
      </c>
      <c r="H125" s="2" t="n">
        <v>66.9</v>
      </c>
      <c r="I125" s="4" t="n">
        <v>51129</v>
      </c>
      <c r="J125" s="4" t="n">
        <v>1890781</v>
      </c>
      <c r="K125" s="4" t="n">
        <v>1209322</v>
      </c>
      <c r="L125" s="4" t="n">
        <v>12710</v>
      </c>
      <c r="M125" s="4" t="n">
        <v>337396</v>
      </c>
      <c r="N125" s="4" t="n">
        <v>859216</v>
      </c>
      <c r="O125" s="2" t="n">
        <v>64</v>
      </c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A127" s="0" t="s">
        <v>62</v>
      </c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A128" s="0" t="s">
        <v>71</v>
      </c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A130" s="0" t="s">
        <v>72</v>
      </c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O130" s="4" t="s">
        <v>73</v>
      </c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P131" s="5"/>
    </row>
    <row r="132" customFormat="false" ht="14.65" hidden="false" customHeight="false" outlineLevel="0" collapsed="false">
      <c r="B132" s="1" t="s">
        <v>2</v>
      </c>
      <c r="E132" s="1" t="s">
        <v>3</v>
      </c>
      <c r="F132" s="1" t="s">
        <v>4</v>
      </c>
      <c r="G132" s="1" t="s">
        <v>4</v>
      </c>
      <c r="H132" s="2" t="s">
        <v>5</v>
      </c>
      <c r="I132" s="1" t="s">
        <v>6</v>
      </c>
      <c r="J132" s="1" t="s">
        <v>7</v>
      </c>
      <c r="K132" s="3" t="s">
        <v>8</v>
      </c>
      <c r="L132" s="3"/>
      <c r="M132" s="3"/>
      <c r="N132" s="3"/>
      <c r="O132" s="2" t="s">
        <v>5</v>
      </c>
      <c r="P132" s="5"/>
    </row>
    <row r="133" customFormat="false" ht="14.65" hidden="false" customHeight="false" outlineLevel="0" collapsed="false">
      <c r="B133" s="1" t="str">
        <f aca="false">"-Km"</f>
        <v>-Km</v>
      </c>
      <c r="C133" s="1" t="s">
        <v>9</v>
      </c>
      <c r="D133" s="1" t="s">
        <v>10</v>
      </c>
      <c r="E133" s="1" t="s">
        <v>11</v>
      </c>
      <c r="F133" s="1" t="s">
        <v>12</v>
      </c>
      <c r="G133" s="1" t="s">
        <v>13</v>
      </c>
      <c r="H133" s="2" t="s">
        <v>14</v>
      </c>
      <c r="I133" s="1" t="s">
        <v>15</v>
      </c>
      <c r="J133" s="1" t="s">
        <v>12</v>
      </c>
      <c r="K133" s="1" t="s">
        <v>16</v>
      </c>
      <c r="L133" s="1" t="s">
        <v>17</v>
      </c>
      <c r="M133" s="1" t="s">
        <v>18</v>
      </c>
      <c r="N133" s="1" t="s">
        <v>19</v>
      </c>
      <c r="O133" s="2" t="s">
        <v>14</v>
      </c>
      <c r="P133" s="5"/>
    </row>
    <row r="134" customFormat="false" ht="14.65" hidden="false" customHeight="false" outlineLevel="0" collapsed="false">
      <c r="B134" s="1" t="str">
        <f aca="false">"(000)"</f>
        <v>(000)</v>
      </c>
      <c r="C134" s="1" t="s">
        <v>20</v>
      </c>
      <c r="D134" s="1" t="s">
        <v>21</v>
      </c>
      <c r="E134" s="1" t="s">
        <v>15</v>
      </c>
      <c r="F134" s="1" t="str">
        <f aca="false">"(000)"</f>
        <v>(000)</v>
      </c>
      <c r="G134" s="1" t="str">
        <f aca="false">"(000)"</f>
        <v>(000)</v>
      </c>
      <c r="H134" s="2" t="s">
        <v>22</v>
      </c>
      <c r="I134" s="1" t="s">
        <v>23</v>
      </c>
      <c r="J134" s="1" t="str">
        <f aca="false">"(000)"</f>
        <v>(000)</v>
      </c>
      <c r="K134" s="1" t="str">
        <f aca="false">"(000)"</f>
        <v>(000)</v>
      </c>
      <c r="L134" s="1" t="str">
        <f aca="false">"(000)"</f>
        <v>(000)</v>
      </c>
      <c r="M134" s="1" t="str">
        <f aca="false">"(000)"</f>
        <v>(000)</v>
      </c>
      <c r="N134" s="1" t="str">
        <f aca="false">"(000)"</f>
        <v>(000)</v>
      </c>
      <c r="O134" s="2" t="s">
        <v>22</v>
      </c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A137" s="0" t="s">
        <v>24</v>
      </c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  <row r="139" customFormat="false" ht="14.65" hidden="false" customHeight="false" outlineLevel="0" collapsed="false">
      <c r="A139" s="0" t="s">
        <v>28</v>
      </c>
      <c r="B139" s="4" t="n">
        <v>800</v>
      </c>
      <c r="C139" s="4" t="n">
        <v>2031</v>
      </c>
      <c r="D139" s="4" t="n">
        <v>2226</v>
      </c>
      <c r="E139" s="4" t="n">
        <v>67836</v>
      </c>
      <c r="F139" s="4" t="n">
        <v>70212</v>
      </c>
      <c r="G139" s="4" t="n">
        <v>29573</v>
      </c>
      <c r="H139" s="2" t="n">
        <v>42.1</v>
      </c>
      <c r="I139" s="4" t="n">
        <v>69</v>
      </c>
      <c r="J139" s="4" t="n">
        <v>7090</v>
      </c>
      <c r="K139" s="4" t="n">
        <v>2532</v>
      </c>
      <c r="L139" s="4" t="n">
        <v>8</v>
      </c>
      <c r="M139" s="4" t="n">
        <v>11</v>
      </c>
      <c r="N139" s="4" t="n">
        <v>2513</v>
      </c>
      <c r="O139" s="2" t="n">
        <v>35.7</v>
      </c>
      <c r="P139" s="5"/>
    </row>
    <row r="140" customFormat="false" ht="14.65" hidden="false" customHeight="false" outlineLevel="0" collapsed="false">
      <c r="A140" s="0" t="s">
        <v>29</v>
      </c>
      <c r="B140" s="4" t="n">
        <v>70</v>
      </c>
      <c r="C140" s="4" t="n">
        <v>1355</v>
      </c>
      <c r="D140" s="4" t="n">
        <v>366</v>
      </c>
      <c r="E140" s="4" t="n">
        <v>14137</v>
      </c>
      <c r="F140" s="4" t="n">
        <v>1201</v>
      </c>
      <c r="G140" s="4" t="n">
        <v>714</v>
      </c>
      <c r="H140" s="2" t="n">
        <v>59.5</v>
      </c>
      <c r="I140" s="4" t="n">
        <v>117</v>
      </c>
      <c r="J140" s="4" t="n">
        <v>113</v>
      </c>
      <c r="K140" s="4" t="n">
        <v>70</v>
      </c>
      <c r="L140" s="4" t="n">
        <v>1</v>
      </c>
      <c r="M140" s="4" t="n">
        <v>5</v>
      </c>
      <c r="N140" s="4" t="n">
        <v>64</v>
      </c>
      <c r="O140" s="2" t="n">
        <v>61.9</v>
      </c>
      <c r="P140" s="5"/>
    </row>
    <row r="141" customFormat="false" ht="14.65" hidden="false" customHeight="false" outlineLevel="0" collapsed="false">
      <c r="A141" s="0" t="s">
        <v>30</v>
      </c>
      <c r="B141" s="4" t="n">
        <v>2032</v>
      </c>
      <c r="C141" s="4" t="n">
        <v>4669</v>
      </c>
      <c r="D141" s="4" t="n">
        <v>5479</v>
      </c>
      <c r="E141" s="4" t="n">
        <v>360155</v>
      </c>
      <c r="F141" s="4" t="n">
        <v>295683</v>
      </c>
      <c r="G141" s="4" t="n">
        <v>160570</v>
      </c>
      <c r="H141" s="2" t="n">
        <v>54.3</v>
      </c>
      <c r="I141" s="4" t="n">
        <v>527</v>
      </c>
      <c r="J141" s="4" t="n">
        <v>31790</v>
      </c>
      <c r="K141" s="4" t="n">
        <v>14462</v>
      </c>
      <c r="L141" s="4" t="n">
        <v>67</v>
      </c>
      <c r="M141" s="4" t="n">
        <v>159</v>
      </c>
      <c r="N141" s="4" t="n">
        <v>14236</v>
      </c>
      <c r="O141" s="2" t="n">
        <v>45.5</v>
      </c>
      <c r="P141" s="5"/>
    </row>
    <row r="142" customFormat="false" ht="14.65" hidden="false" customHeight="false" outlineLevel="0" collapsed="false">
      <c r="A142" s="0" t="s">
        <v>31</v>
      </c>
      <c r="B142" s="4" t="n">
        <v>581</v>
      </c>
      <c r="C142" s="4" t="n">
        <v>1123</v>
      </c>
      <c r="D142" s="4" t="n">
        <v>1539</v>
      </c>
      <c r="E142" s="4" t="n">
        <v>83827</v>
      </c>
      <c r="F142" s="4" t="n">
        <v>74878</v>
      </c>
      <c r="G142" s="4" t="n">
        <v>42471</v>
      </c>
      <c r="H142" s="2" t="n">
        <v>56.7</v>
      </c>
      <c r="I142" s="4" t="n">
        <v>62</v>
      </c>
      <c r="J142" s="4" t="n">
        <v>7991</v>
      </c>
      <c r="K142" s="4" t="n">
        <v>3885</v>
      </c>
      <c r="L142" s="4" t="n">
        <v>15</v>
      </c>
      <c r="M142" s="4" t="n">
        <v>19</v>
      </c>
      <c r="N142" s="4" t="n">
        <v>3851</v>
      </c>
      <c r="O142" s="2" t="n">
        <v>48.6</v>
      </c>
      <c r="P142" s="5"/>
    </row>
    <row r="143" customFormat="false" ht="14.65" hidden="false" customHeight="false" outlineLevel="0" collapsed="false">
      <c r="A143" s="0" t="s">
        <v>32</v>
      </c>
      <c r="B143" s="4" t="n">
        <v>9</v>
      </c>
      <c r="C143" s="4" t="n">
        <v>158</v>
      </c>
      <c r="D143" s="4" t="n">
        <v>48</v>
      </c>
      <c r="E143" s="4" t="n">
        <v>2198</v>
      </c>
      <c r="F143" s="4" t="n">
        <v>239</v>
      </c>
      <c r="G143" s="4" t="n">
        <v>133</v>
      </c>
      <c r="H143" s="2" t="n">
        <v>55.6</v>
      </c>
      <c r="I143" s="4" t="n">
        <v>25</v>
      </c>
      <c r="J143" s="4" t="n">
        <v>20</v>
      </c>
      <c r="K143" s="4" t="n">
        <v>13</v>
      </c>
      <c r="L143" s="4" t="n">
        <v>1</v>
      </c>
      <c r="M143" s="4" t="n">
        <v>1</v>
      </c>
      <c r="N143" s="4" t="n">
        <v>11</v>
      </c>
      <c r="O143" s="2" t="n">
        <v>65</v>
      </c>
      <c r="P143" s="5"/>
    </row>
    <row r="144" customFormat="false" ht="14.65" hidden="false" customHeight="false" outlineLevel="0" collapsed="false">
      <c r="A144" s="0" t="s">
        <v>34</v>
      </c>
      <c r="B144" s="4" t="n">
        <v>1332</v>
      </c>
      <c r="C144" s="4" t="n">
        <v>2952</v>
      </c>
      <c r="D144" s="4" t="n">
        <v>3512</v>
      </c>
      <c r="E144" s="4" t="n">
        <v>169571</v>
      </c>
      <c r="F144" s="4" t="n">
        <v>149522</v>
      </c>
      <c r="G144" s="4" t="n">
        <v>81517</v>
      </c>
      <c r="H144" s="2" t="n">
        <v>54.5</v>
      </c>
      <c r="I144" s="4" t="n">
        <v>517</v>
      </c>
      <c r="J144" s="4" t="n">
        <v>15889</v>
      </c>
      <c r="K144" s="4" t="n">
        <v>6625</v>
      </c>
      <c r="L144" s="4" t="n">
        <v>131</v>
      </c>
      <c r="M144" s="4" t="n">
        <v>136</v>
      </c>
      <c r="N144" s="4" t="n">
        <v>6358</v>
      </c>
      <c r="O144" s="2" t="n">
        <v>41.7</v>
      </c>
      <c r="P144" s="5"/>
    </row>
    <row r="145" customFormat="false" ht="14.65" hidden="false" customHeight="false" outlineLevel="0" collapsed="false">
      <c r="A145" s="0" t="s">
        <v>35</v>
      </c>
      <c r="B145" s="4" t="n">
        <v>1263</v>
      </c>
      <c r="C145" s="4" t="n">
        <v>4060</v>
      </c>
      <c r="D145" s="4" t="n">
        <v>4061</v>
      </c>
      <c r="E145" s="4" t="n">
        <v>102514</v>
      </c>
      <c r="F145" s="4" t="n">
        <v>63248</v>
      </c>
      <c r="G145" s="4" t="n">
        <v>34988</v>
      </c>
      <c r="H145" s="2" t="n">
        <v>55.3</v>
      </c>
      <c r="I145" s="4" t="n">
        <v>112</v>
      </c>
      <c r="J145" s="4" t="n">
        <v>6816</v>
      </c>
      <c r="K145" s="4" t="n">
        <v>3166</v>
      </c>
      <c r="L145" s="4" t="n">
        <v>8</v>
      </c>
      <c r="M145" s="4" t="n">
        <v>23</v>
      </c>
      <c r="N145" s="4" t="n">
        <v>3135</v>
      </c>
      <c r="O145" s="2" t="n">
        <v>46.4</v>
      </c>
      <c r="P145" s="5"/>
    </row>
    <row r="146" customFormat="false" ht="14.65" hidden="false" customHeight="false" outlineLevel="0" collapsed="false">
      <c r="A146" s="0" t="s">
        <v>36</v>
      </c>
      <c r="B146" s="4" t="n">
        <v>533</v>
      </c>
      <c r="C146" s="4" t="n">
        <v>1557</v>
      </c>
      <c r="D146" s="4" t="n">
        <v>1686</v>
      </c>
      <c r="E146" s="4" t="n">
        <v>29330</v>
      </c>
      <c r="F146" s="4" t="n">
        <v>26915</v>
      </c>
      <c r="G146" s="4" t="n">
        <v>12533</v>
      </c>
      <c r="H146" s="2" t="n">
        <v>46.6</v>
      </c>
      <c r="I146" s="4" t="n">
        <v>4</v>
      </c>
      <c r="J146" s="4" t="n">
        <v>2699</v>
      </c>
      <c r="K146" s="4" t="n">
        <v>1100</v>
      </c>
      <c r="L146" s="4" t="n">
        <v>2</v>
      </c>
      <c r="M146" s="4" t="s">
        <v>26</v>
      </c>
      <c r="N146" s="4" t="n">
        <v>1098</v>
      </c>
      <c r="O146" s="2" t="n">
        <v>40.8</v>
      </c>
      <c r="P146" s="5"/>
    </row>
    <row r="147" customFormat="false" ht="14.65" hidden="false" customHeight="false" outlineLevel="0" collapsed="false">
      <c r="A147" s="0" t="s">
        <v>37</v>
      </c>
      <c r="B147" s="4" t="n">
        <v>133</v>
      </c>
      <c r="C147" s="4" t="n">
        <v>516</v>
      </c>
      <c r="D147" s="4" t="n">
        <v>423</v>
      </c>
      <c r="E147" s="4" t="n">
        <v>6797</v>
      </c>
      <c r="F147" s="4" t="n">
        <v>4511</v>
      </c>
      <c r="G147" s="4" t="n">
        <v>2289</v>
      </c>
      <c r="H147" s="2" t="n">
        <v>50.7</v>
      </c>
      <c r="I147" s="4" t="s">
        <v>26</v>
      </c>
      <c r="J147" s="4" t="n">
        <v>428</v>
      </c>
      <c r="K147" s="4" t="n">
        <v>195</v>
      </c>
      <c r="L147" s="4" t="s">
        <v>26</v>
      </c>
      <c r="M147" s="4" t="s">
        <v>26</v>
      </c>
      <c r="N147" s="4" t="n">
        <v>195</v>
      </c>
      <c r="O147" s="2" t="n">
        <v>45.6</v>
      </c>
      <c r="P147" s="5"/>
    </row>
    <row r="148" customFormat="false" ht="14.65" hidden="false" customHeight="false" outlineLevel="0" collapsed="false">
      <c r="A148" s="0" t="s">
        <v>38</v>
      </c>
      <c r="B148" s="4" t="n">
        <v>297</v>
      </c>
      <c r="C148" s="4" t="n">
        <v>864</v>
      </c>
      <c r="D148" s="4" t="n">
        <v>1095</v>
      </c>
      <c r="E148" s="4" t="n">
        <v>23024</v>
      </c>
      <c r="F148" s="4" t="n">
        <v>16328</v>
      </c>
      <c r="G148" s="4" t="n">
        <v>8012</v>
      </c>
      <c r="H148" s="2" t="n">
        <v>49.1</v>
      </c>
      <c r="I148" s="4" t="n">
        <v>1</v>
      </c>
      <c r="J148" s="4" t="n">
        <v>1535</v>
      </c>
      <c r="K148" s="4" t="n">
        <v>728</v>
      </c>
      <c r="L148" s="4" t="s">
        <v>26</v>
      </c>
      <c r="M148" s="4" t="s">
        <v>26</v>
      </c>
      <c r="N148" s="4" t="n">
        <v>728</v>
      </c>
      <c r="O148" s="2" t="n">
        <v>47.4</v>
      </c>
      <c r="P148" s="5"/>
    </row>
    <row r="149" customFormat="false" ht="14.65" hidden="false" customHeight="false" outlineLevel="0" collapsed="false">
      <c r="A149" s="0" t="s">
        <v>40</v>
      </c>
      <c r="B149" s="4" t="n">
        <v>324</v>
      </c>
      <c r="C149" s="4" t="n">
        <v>616</v>
      </c>
      <c r="D149" s="4" t="n">
        <v>733</v>
      </c>
      <c r="E149" s="4" t="n">
        <v>53790</v>
      </c>
      <c r="F149" s="4" t="n">
        <v>47891</v>
      </c>
      <c r="G149" s="4" t="n">
        <v>28311</v>
      </c>
      <c r="H149" s="2" t="n">
        <v>59.1</v>
      </c>
      <c r="I149" s="4" t="s">
        <v>26</v>
      </c>
      <c r="J149" s="4" t="n">
        <v>4263</v>
      </c>
      <c r="K149" s="4" t="n">
        <v>2520</v>
      </c>
      <c r="L149" s="4" t="s">
        <v>26</v>
      </c>
      <c r="M149" s="4" t="s">
        <v>26</v>
      </c>
      <c r="N149" s="4" t="n">
        <v>2520</v>
      </c>
      <c r="O149" s="2" t="n">
        <v>59.1</v>
      </c>
      <c r="P149" s="5"/>
    </row>
    <row r="150" customFormat="false" ht="14.65" hidden="false" customHeight="false" outlineLevel="0" collapsed="false">
      <c r="A150" s="0" t="s">
        <v>41</v>
      </c>
      <c r="B150" s="4" t="n">
        <v>28</v>
      </c>
      <c r="C150" s="4" t="n">
        <v>197</v>
      </c>
      <c r="D150" s="4" t="n">
        <v>115</v>
      </c>
      <c r="E150" s="4" t="n">
        <v>4740</v>
      </c>
      <c r="F150" s="4" t="n">
        <v>1333</v>
      </c>
      <c r="G150" s="4" t="n">
        <v>668</v>
      </c>
      <c r="H150" s="2" t="n">
        <v>50.1</v>
      </c>
      <c r="I150" s="4" t="n">
        <v>6</v>
      </c>
      <c r="J150" s="4" t="n">
        <v>167</v>
      </c>
      <c r="K150" s="4" t="n">
        <v>54</v>
      </c>
      <c r="L150" s="4" t="s">
        <v>26</v>
      </c>
      <c r="M150" s="4" t="n">
        <v>1</v>
      </c>
      <c r="N150" s="4" t="n">
        <v>53</v>
      </c>
      <c r="O150" s="2" t="n">
        <v>32.3</v>
      </c>
      <c r="P150" s="5"/>
    </row>
    <row r="151" customFormat="false" ht="14.65" hidden="false" customHeight="false" outlineLevel="0" collapsed="false">
      <c r="A151" s="0" t="s">
        <v>42</v>
      </c>
      <c r="B151" s="4" t="n">
        <v>52</v>
      </c>
      <c r="C151" s="4" t="n">
        <v>98</v>
      </c>
      <c r="D151" s="4" t="n">
        <v>111</v>
      </c>
      <c r="E151" s="4" t="n">
        <v>3500</v>
      </c>
      <c r="F151" s="4" t="n">
        <v>5455</v>
      </c>
      <c r="G151" s="4" t="n">
        <v>2087</v>
      </c>
      <c r="H151" s="2" t="n">
        <v>38.3</v>
      </c>
      <c r="I151" s="4" t="s">
        <v>26</v>
      </c>
      <c r="J151" s="4" t="n">
        <v>488</v>
      </c>
      <c r="K151" s="4" t="n">
        <v>177</v>
      </c>
      <c r="L151" s="4" t="s">
        <v>26</v>
      </c>
      <c r="M151" s="4" t="s">
        <v>26</v>
      </c>
      <c r="N151" s="4" t="n">
        <v>177</v>
      </c>
      <c r="O151" s="2" t="n">
        <v>36.3</v>
      </c>
      <c r="P151" s="5"/>
    </row>
    <row r="152" customFormat="false" ht="14.65" hidden="false" customHeight="false" outlineLevel="0" collapsed="false">
      <c r="A152" s="0" t="s">
        <v>43</v>
      </c>
      <c r="B152" s="4" t="n">
        <v>70</v>
      </c>
      <c r="C152" s="4" t="n">
        <v>176</v>
      </c>
      <c r="D152" s="4" t="n">
        <v>214</v>
      </c>
      <c r="E152" s="4" t="n">
        <v>1434</v>
      </c>
      <c r="F152" s="4" t="n">
        <v>1119</v>
      </c>
      <c r="G152" s="4" t="n">
        <v>578</v>
      </c>
      <c r="H152" s="2" t="n">
        <v>51.7</v>
      </c>
      <c r="I152" s="4" t="s">
        <v>26</v>
      </c>
      <c r="J152" s="4" t="n">
        <v>98</v>
      </c>
      <c r="K152" s="4" t="n">
        <v>53</v>
      </c>
      <c r="L152" s="4" t="s">
        <v>26</v>
      </c>
      <c r="M152" s="4" t="s">
        <v>26</v>
      </c>
      <c r="N152" s="4" t="n">
        <v>53</v>
      </c>
      <c r="O152" s="2" t="n">
        <v>54.1</v>
      </c>
      <c r="P152" s="5"/>
    </row>
    <row r="153" customFormat="false" ht="14.65" hidden="false" customHeight="false" outlineLevel="0" collapsed="false">
      <c r="A153" s="0" t="s">
        <v>45</v>
      </c>
      <c r="B153" s="4" t="n">
        <v>188</v>
      </c>
      <c r="C153" s="4" t="n">
        <v>829</v>
      </c>
      <c r="D153" s="4" t="n">
        <v>786</v>
      </c>
      <c r="E153" s="4" t="n">
        <v>15645</v>
      </c>
      <c r="F153" s="4" t="n">
        <v>7522</v>
      </c>
      <c r="G153" s="4" t="n">
        <v>3575</v>
      </c>
      <c r="H153" s="2" t="n">
        <v>47.5</v>
      </c>
      <c r="I153" s="4" t="n">
        <v>6</v>
      </c>
      <c r="J153" s="4" t="n">
        <v>782</v>
      </c>
      <c r="K153" s="4" t="n">
        <v>284</v>
      </c>
      <c r="L153" s="4" t="s">
        <v>26</v>
      </c>
      <c r="M153" s="4" t="n">
        <v>1</v>
      </c>
      <c r="N153" s="4" t="n">
        <v>283</v>
      </c>
      <c r="O153" s="2" t="n">
        <v>36.3</v>
      </c>
      <c r="P153" s="5"/>
    </row>
    <row r="154" customFormat="false" ht="14.65" hidden="false" customHeight="false" outlineLevel="0" collapsed="false">
      <c r="A154" s="0" t="s">
        <v>46</v>
      </c>
      <c r="B154" s="4" t="n">
        <v>5</v>
      </c>
      <c r="C154" s="4" t="n">
        <v>108</v>
      </c>
      <c r="D154" s="4" t="n">
        <v>27</v>
      </c>
      <c r="E154" s="4" t="n">
        <v>447</v>
      </c>
      <c r="F154" s="4" t="n">
        <v>42</v>
      </c>
      <c r="G154" s="4" t="n">
        <v>22</v>
      </c>
      <c r="H154" s="2" t="n">
        <v>52.4</v>
      </c>
      <c r="I154" s="4" t="n">
        <v>11</v>
      </c>
      <c r="J154" s="4" t="n">
        <v>4</v>
      </c>
      <c r="K154" s="4" t="n">
        <v>2</v>
      </c>
      <c r="L154" s="4" t="s">
        <v>26</v>
      </c>
      <c r="M154" s="4" t="s">
        <v>26</v>
      </c>
      <c r="N154" s="4" t="n">
        <v>2</v>
      </c>
      <c r="O154" s="2" t="n">
        <v>50</v>
      </c>
      <c r="P154" s="5"/>
    </row>
    <row r="155" customFormat="false" ht="14.65" hidden="false" customHeight="false" outlineLevel="0" collapsed="false">
      <c r="A155" s="0" t="s">
        <v>47</v>
      </c>
      <c r="B155" s="4" t="n">
        <v>855</v>
      </c>
      <c r="C155" s="4" t="n">
        <v>2742</v>
      </c>
      <c r="D155" s="4" t="n">
        <v>2729</v>
      </c>
      <c r="E155" s="4" t="n">
        <v>92756</v>
      </c>
      <c r="F155" s="4" t="n">
        <v>70394</v>
      </c>
      <c r="G155" s="4" t="n">
        <v>35216</v>
      </c>
      <c r="H155" s="2" t="n">
        <v>50</v>
      </c>
      <c r="I155" s="4" t="n">
        <v>258</v>
      </c>
      <c r="J155" s="4" t="n">
        <v>6702</v>
      </c>
      <c r="K155" s="4" t="n">
        <v>2732</v>
      </c>
      <c r="L155" s="4" t="n">
        <v>33</v>
      </c>
      <c r="M155" s="4" t="n">
        <v>43</v>
      </c>
      <c r="N155" s="4" t="n">
        <v>2656</v>
      </c>
      <c r="O155" s="2" t="n">
        <v>40.8</v>
      </c>
      <c r="P155" s="5"/>
    </row>
    <row r="156" customFormat="false" ht="14.65" hidden="false" customHeight="false" outlineLevel="0" collapsed="false">
      <c r="A156" s="0" t="s">
        <v>48</v>
      </c>
      <c r="B156" s="4" t="n">
        <v>64</v>
      </c>
      <c r="C156" s="4" t="n">
        <v>726</v>
      </c>
      <c r="D156" s="4" t="n">
        <v>348</v>
      </c>
      <c r="E156" s="4" t="n">
        <v>4820</v>
      </c>
      <c r="F156" s="4" t="n">
        <v>1393</v>
      </c>
      <c r="G156" s="4" t="n">
        <v>590</v>
      </c>
      <c r="H156" s="2" t="n">
        <v>42.4</v>
      </c>
      <c r="I156" s="4" t="n">
        <v>17</v>
      </c>
      <c r="J156" s="4" t="n">
        <v>129</v>
      </c>
      <c r="K156" s="4" t="n">
        <v>54</v>
      </c>
      <c r="L156" s="4" t="s">
        <v>26</v>
      </c>
      <c r="M156" s="4" t="s">
        <v>26</v>
      </c>
      <c r="N156" s="4" t="n">
        <v>54</v>
      </c>
      <c r="O156" s="2" t="n">
        <v>41.9</v>
      </c>
      <c r="P156" s="5"/>
    </row>
    <row r="157" customFormat="false" ht="14.65" hidden="false" customHeight="false" outlineLevel="0" collapsed="false">
      <c r="A157" s="0" t="s">
        <v>50</v>
      </c>
      <c r="B157" s="4" t="n">
        <v>129</v>
      </c>
      <c r="C157" s="4" t="n">
        <v>377</v>
      </c>
      <c r="D157" s="4" t="n">
        <v>352</v>
      </c>
      <c r="E157" s="4" t="n">
        <v>13407</v>
      </c>
      <c r="F157" s="4" t="n">
        <v>9525</v>
      </c>
      <c r="G157" s="4" t="n">
        <v>4914</v>
      </c>
      <c r="H157" s="2" t="n">
        <v>51.6</v>
      </c>
      <c r="I157" s="4" t="n">
        <v>69</v>
      </c>
      <c r="J157" s="4" t="n">
        <v>1196</v>
      </c>
      <c r="K157" s="4" t="n">
        <v>460</v>
      </c>
      <c r="L157" s="4" t="n">
        <v>10</v>
      </c>
      <c r="M157" s="4" t="n">
        <v>17</v>
      </c>
      <c r="N157" s="4" t="n">
        <v>433</v>
      </c>
      <c r="O157" s="2" t="n">
        <v>38.5</v>
      </c>
      <c r="P157" s="5"/>
    </row>
    <row r="158" customFormat="false" ht="14.65" hidden="false" customHeight="false" outlineLevel="0" collapsed="false">
      <c r="A158" s="0" t="s">
        <v>51</v>
      </c>
      <c r="B158" s="4" t="n">
        <v>226</v>
      </c>
      <c r="C158" s="4" t="n">
        <v>964</v>
      </c>
      <c r="D158" s="4" t="n">
        <v>576</v>
      </c>
      <c r="E158" s="4" t="n">
        <v>32057</v>
      </c>
      <c r="F158" s="4" t="n">
        <v>14421</v>
      </c>
      <c r="G158" s="4" t="n">
        <v>7979</v>
      </c>
      <c r="H158" s="2" t="n">
        <v>55.3</v>
      </c>
      <c r="I158" s="4" t="n">
        <v>56</v>
      </c>
      <c r="J158" s="4" t="n">
        <v>1428</v>
      </c>
      <c r="K158" s="4" t="n">
        <v>652</v>
      </c>
      <c r="L158" s="4" t="s">
        <v>26</v>
      </c>
      <c r="M158" s="4" t="n">
        <v>13</v>
      </c>
      <c r="N158" s="4" t="n">
        <v>639</v>
      </c>
      <c r="O158" s="2" t="n">
        <v>45.7</v>
      </c>
      <c r="P158" s="5"/>
    </row>
    <row r="159" customFormat="false" ht="14.65" hidden="false" customHeight="false" outlineLevel="0" collapsed="false">
      <c r="B159" s="4"/>
      <c r="C159" s="4"/>
      <c r="D159" s="4"/>
      <c r="E159" s="4"/>
      <c r="F159" s="4"/>
      <c r="G159" s="4"/>
      <c r="I159" s="4"/>
      <c r="J159" s="4"/>
      <c r="K159" s="4"/>
      <c r="L159" s="4"/>
      <c r="M159" s="4"/>
      <c r="N159" s="4"/>
      <c r="P159" s="5"/>
    </row>
    <row r="160" customFormat="false" ht="14.65" hidden="false" customHeight="false" outlineLevel="0" collapsed="false">
      <c r="A160" s="0" t="s">
        <v>54</v>
      </c>
      <c r="B160" s="4" t="n">
        <v>8991</v>
      </c>
      <c r="C160" s="4" t="n">
        <v>26118</v>
      </c>
      <c r="D160" s="4" t="n">
        <v>26426</v>
      </c>
      <c r="E160" s="4" t="n">
        <v>1081985</v>
      </c>
      <c r="F160" s="4" t="n">
        <v>861832</v>
      </c>
      <c r="G160" s="4" t="n">
        <v>456740</v>
      </c>
      <c r="H160" s="2" t="n">
        <v>53</v>
      </c>
      <c r="I160" s="4" t="n">
        <v>1857</v>
      </c>
      <c r="J160" s="4" t="n">
        <v>89628</v>
      </c>
      <c r="K160" s="4" t="n">
        <v>39764</v>
      </c>
      <c r="L160" s="4" t="n">
        <v>276</v>
      </c>
      <c r="M160" s="4" t="n">
        <v>429</v>
      </c>
      <c r="N160" s="4" t="n">
        <v>39059</v>
      </c>
      <c r="O160" s="2" t="n">
        <v>44.4</v>
      </c>
      <c r="P160" s="5"/>
    </row>
    <row r="161" customFormat="false" ht="14.65" hidden="false" customHeight="false" outlineLevel="0" collapsed="false">
      <c r="B161" s="4"/>
      <c r="C161" s="4"/>
      <c r="D161" s="4"/>
      <c r="E161" s="4"/>
      <c r="F161" s="4"/>
      <c r="G161" s="4"/>
      <c r="I161" s="4"/>
      <c r="J161" s="4"/>
      <c r="K161" s="4"/>
      <c r="L161" s="4"/>
      <c r="M161" s="4"/>
      <c r="N161" s="4"/>
      <c r="P161" s="5"/>
    </row>
    <row r="162" customFormat="false" ht="14.65" hidden="false" customHeight="false" outlineLevel="0" collapsed="false">
      <c r="A162" s="0" t="s">
        <v>55</v>
      </c>
      <c r="B162" s="4"/>
      <c r="C162" s="4"/>
      <c r="D162" s="4"/>
      <c r="E162" s="4"/>
      <c r="F162" s="4"/>
      <c r="G162" s="4"/>
      <c r="I162" s="4"/>
      <c r="J162" s="4"/>
      <c r="K162" s="4"/>
      <c r="L162" s="4"/>
      <c r="M162" s="4"/>
      <c r="N162" s="4"/>
      <c r="P162" s="5"/>
    </row>
    <row r="163" customFormat="false" ht="14.65" hidden="false" customHeight="false" outlineLevel="0" collapsed="false">
      <c r="B163" s="4"/>
      <c r="C163" s="4"/>
      <c r="D163" s="4"/>
      <c r="E163" s="4"/>
      <c r="F163" s="4"/>
      <c r="G163" s="4"/>
      <c r="I163" s="4"/>
      <c r="J163" s="4"/>
      <c r="K163" s="4"/>
      <c r="L163" s="4"/>
      <c r="M163" s="4"/>
      <c r="N163" s="4"/>
      <c r="P163" s="5"/>
    </row>
    <row r="164" customFormat="false" ht="14.65" hidden="false" customHeight="false" outlineLevel="0" collapsed="false">
      <c r="A164" s="0" t="s">
        <v>34</v>
      </c>
      <c r="B164" s="4" t="n">
        <v>23</v>
      </c>
      <c r="C164" s="4" t="n">
        <v>42</v>
      </c>
      <c r="D164" s="4" t="n">
        <v>46</v>
      </c>
      <c r="E164" s="4" t="s">
        <v>26</v>
      </c>
      <c r="F164" s="4" t="s">
        <v>26</v>
      </c>
      <c r="G164" s="4" t="s">
        <v>26</v>
      </c>
      <c r="H164" s="2" t="s">
        <v>26</v>
      </c>
      <c r="I164" s="4" t="n">
        <v>386</v>
      </c>
      <c r="J164" s="4" t="n">
        <v>327</v>
      </c>
      <c r="K164" s="4" t="n">
        <v>205</v>
      </c>
      <c r="L164" s="4" t="n">
        <v>205</v>
      </c>
      <c r="M164" s="4" t="s">
        <v>26</v>
      </c>
      <c r="N164" s="4" t="s">
        <v>26</v>
      </c>
      <c r="O164" s="2" t="n">
        <v>62.7</v>
      </c>
      <c r="P164" s="5"/>
    </row>
    <row r="165" customFormat="false" ht="14.65" hidden="false" customHeight="false" outlineLevel="0" collapsed="false">
      <c r="A165" s="0" t="s">
        <v>56</v>
      </c>
      <c r="B165" s="4" t="n">
        <v>12</v>
      </c>
      <c r="C165" s="4" t="n">
        <v>68</v>
      </c>
      <c r="D165" s="4" t="n">
        <v>57</v>
      </c>
      <c r="E165" s="4" t="s">
        <v>26</v>
      </c>
      <c r="F165" s="4" t="s">
        <v>26</v>
      </c>
      <c r="G165" s="4" t="s">
        <v>26</v>
      </c>
      <c r="H165" s="2" t="s">
        <v>26</v>
      </c>
      <c r="I165" s="4" t="n">
        <v>216</v>
      </c>
      <c r="J165" s="4" t="n">
        <v>69</v>
      </c>
      <c r="K165" s="4" t="n">
        <v>36</v>
      </c>
      <c r="L165" s="4" t="s">
        <v>26</v>
      </c>
      <c r="M165" s="4" t="n">
        <v>36</v>
      </c>
      <c r="N165" s="4" t="s">
        <v>26</v>
      </c>
      <c r="O165" s="2" t="n">
        <v>52.2</v>
      </c>
      <c r="P165" s="5"/>
    </row>
    <row r="166" customFormat="false" ht="14.65" hidden="false" customHeight="false" outlineLevel="0" collapsed="false">
      <c r="B166" s="4"/>
      <c r="C166" s="4"/>
      <c r="D166" s="4"/>
      <c r="E166" s="4"/>
      <c r="F166" s="4"/>
      <c r="G166" s="4"/>
      <c r="I166" s="4"/>
      <c r="J166" s="4"/>
      <c r="K166" s="4"/>
      <c r="L166" s="4"/>
      <c r="M166" s="4"/>
      <c r="N166" s="4"/>
      <c r="P166" s="5"/>
    </row>
    <row r="167" customFormat="false" ht="14.65" hidden="false" customHeight="false" outlineLevel="0" collapsed="false">
      <c r="A167" s="0" t="s">
        <v>57</v>
      </c>
      <c r="B167" s="4" t="n">
        <v>35</v>
      </c>
      <c r="C167" s="4" t="n">
        <v>110</v>
      </c>
      <c r="D167" s="4" t="n">
        <v>103</v>
      </c>
      <c r="E167" s="4" t="s">
        <v>26</v>
      </c>
      <c r="F167" s="4" t="s">
        <v>26</v>
      </c>
      <c r="G167" s="4" t="s">
        <v>26</v>
      </c>
      <c r="H167" s="2" t="s">
        <v>26</v>
      </c>
      <c r="I167" s="4" t="n">
        <v>602</v>
      </c>
      <c r="J167" s="4" t="n">
        <v>396</v>
      </c>
      <c r="K167" s="4" t="n">
        <v>241</v>
      </c>
      <c r="L167" s="4" t="n">
        <v>205</v>
      </c>
      <c r="M167" s="4" t="n">
        <v>36</v>
      </c>
      <c r="N167" s="4" t="s">
        <v>26</v>
      </c>
      <c r="O167" s="2" t="n">
        <v>60.9</v>
      </c>
      <c r="P167" s="5"/>
    </row>
    <row r="168" customFormat="false" ht="14.65" hidden="false" customHeight="false" outlineLevel="0" collapsed="false">
      <c r="B168" s="4"/>
      <c r="C168" s="4"/>
      <c r="D168" s="4"/>
      <c r="E168" s="4"/>
      <c r="F168" s="4"/>
      <c r="G168" s="4"/>
      <c r="I168" s="4"/>
      <c r="J168" s="4"/>
      <c r="K168" s="4"/>
      <c r="L168" s="4"/>
      <c r="M168" s="4"/>
      <c r="N168" s="4"/>
      <c r="P168" s="5"/>
    </row>
    <row r="169" customFormat="false" ht="14.65" hidden="false" customHeight="false" outlineLevel="0" collapsed="false">
      <c r="A169" s="0" t="s">
        <v>58</v>
      </c>
      <c r="B169" s="4" t="n">
        <v>9026</v>
      </c>
      <c r="C169" s="4" t="n">
        <v>26228</v>
      </c>
      <c r="D169" s="4" t="n">
        <v>26529</v>
      </c>
      <c r="E169" s="4" t="n">
        <v>1081985</v>
      </c>
      <c r="F169" s="4" t="n">
        <v>861832</v>
      </c>
      <c r="G169" s="4" t="n">
        <v>456740</v>
      </c>
      <c r="H169" s="2" t="n">
        <v>53</v>
      </c>
      <c r="I169" s="4" t="n">
        <v>2459</v>
      </c>
      <c r="J169" s="4" t="n">
        <v>90024</v>
      </c>
      <c r="K169" s="4" t="n">
        <v>40005</v>
      </c>
      <c r="L169" s="4" t="n">
        <v>481</v>
      </c>
      <c r="M169" s="4" t="n">
        <v>465</v>
      </c>
      <c r="N169" s="4" t="n">
        <v>39059</v>
      </c>
      <c r="O169" s="2" t="n">
        <v>44.4</v>
      </c>
      <c r="P169" s="5"/>
    </row>
    <row r="170" customFormat="false" ht="14.65" hidden="false" customHeight="false" outlineLevel="0" collapsed="false">
      <c r="B170" s="4"/>
      <c r="C170" s="4"/>
      <c r="D170" s="4"/>
      <c r="E170" s="4"/>
      <c r="F170" s="4"/>
      <c r="G170" s="4"/>
      <c r="I170" s="4"/>
      <c r="J170" s="4"/>
      <c r="K170" s="4"/>
      <c r="L170" s="4"/>
      <c r="M170" s="4"/>
      <c r="N170" s="4"/>
      <c r="P170" s="5"/>
    </row>
    <row r="171" customFormat="false" ht="14.65" hidden="false" customHeight="false" outlineLevel="0" collapsed="false">
      <c r="A171" s="0" t="s">
        <v>62</v>
      </c>
      <c r="B171" s="4"/>
      <c r="C171" s="4"/>
      <c r="D171" s="4"/>
      <c r="E171" s="4"/>
      <c r="F171" s="4"/>
      <c r="G171" s="4"/>
      <c r="I171" s="4"/>
      <c r="J171" s="4"/>
      <c r="K171" s="4"/>
      <c r="L171" s="4"/>
      <c r="M171" s="4"/>
      <c r="N171" s="4"/>
      <c r="P171" s="5"/>
    </row>
    <row r="172" customFormat="false" ht="14.65" hidden="false" customHeight="false" outlineLevel="0" collapsed="false">
      <c r="B172" s="4"/>
      <c r="C172" s="4"/>
      <c r="D172" s="4"/>
      <c r="E172" s="4"/>
      <c r="F172" s="4"/>
      <c r="G172" s="4"/>
      <c r="I172" s="4"/>
      <c r="J172" s="4"/>
      <c r="K172" s="4"/>
      <c r="L172" s="4"/>
      <c r="M172" s="4"/>
      <c r="N172" s="4"/>
      <c r="P172" s="5"/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I173" s="4"/>
      <c r="J173" s="4"/>
      <c r="K173" s="4"/>
      <c r="L173" s="4"/>
      <c r="M173" s="4"/>
      <c r="N173" s="4"/>
      <c r="P173" s="5"/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I174" s="4"/>
      <c r="J174" s="4"/>
      <c r="K174" s="4"/>
      <c r="L174" s="4"/>
      <c r="M174" s="4"/>
      <c r="N174" s="4"/>
      <c r="P174" s="5"/>
    </row>
    <row r="175" customFormat="false" ht="14.65" hidden="false" customHeight="false" outlineLevel="0" collapsed="false">
      <c r="B175" s="4"/>
      <c r="C175" s="4"/>
      <c r="D175" s="4"/>
      <c r="E175" s="4"/>
      <c r="F175" s="4"/>
      <c r="G175" s="4"/>
      <c r="I175" s="4"/>
      <c r="J175" s="4"/>
      <c r="K175" s="4"/>
      <c r="L175" s="4"/>
      <c r="M175" s="4"/>
      <c r="N175" s="4"/>
      <c r="P175" s="5"/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/>
      <c r="P176" s="5"/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</sheetData>
  <mergeCells count="4">
    <mergeCell ref="K3:N3"/>
    <mergeCell ref="K54:N54"/>
    <mergeCell ref="K94:N94"/>
    <mergeCell ref="K132:N1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