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88">
  <si>
    <t xml:space="preserve">International and Domestic Charter Operations August 1998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187</t>
  </si>
  <si>
    <t xml:space="preserve">11</t>
  </si>
  <si>
    <t xml:space="preserve">536</t>
  </si>
  <si>
    <t xml:space="preserve">29</t>
  </si>
  <si>
    <t xml:space="preserve">28</t>
  </si>
  <si>
    <t xml:space="preserve">21</t>
  </si>
  <si>
    <t xml:space="preserve">1</t>
  </si>
  <si>
    <t xml:space="preserve">213</t>
  </si>
  <si>
    <t xml:space="preserve">241</t>
  </si>
  <si>
    <t xml:space="preserve">97</t>
  </si>
  <si>
    <t xml:space="preserve">993</t>
  </si>
  <si>
    <t xml:space="preserve">270</t>
  </si>
  <si>
    <t xml:space="preserve">816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August 1998 (a) (b)</t>
  </si>
  <si>
    <t xml:space="preserve">Table 6.2</t>
  </si>
  <si>
    <t xml:space="preserve">Table 6.2 Continued</t>
  </si>
  <si>
    <t xml:space="preserve">365</t>
  </si>
  <si>
    <t xml:space="preserve">200</t>
  </si>
  <si>
    <t xml:space="preserve">81</t>
  </si>
  <si>
    <t xml:space="preserve">(b) Includes EEA and Other international operations</t>
  </si>
  <si>
    <t xml:space="preserve">Domestic Charter Operations August 1998 (a)</t>
  </si>
  <si>
    <t xml:space="preserve">Table 6.3</t>
  </si>
  <si>
    <t xml:space="preserve">171</t>
  </si>
  <si>
    <t xml:space="preserve">169</t>
  </si>
  <si>
    <t xml:space="preserve">13</t>
  </si>
  <si>
    <t xml:space="preserve">38</t>
  </si>
  <si>
    <t xml:space="preserve">41</t>
  </si>
  <si>
    <t xml:space="preserve">40</t>
  </si>
  <si>
    <t xml:space="preserve">189</t>
  </si>
  <si>
    <t xml:space="preserve">12</t>
  </si>
  <si>
    <t xml:space="preserve">9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" width="8.56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2" width="8.7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30</v>
      </c>
      <c r="C8" s="3" t="n">
        <v>62</v>
      </c>
      <c r="D8" s="3" t="n">
        <v>62</v>
      </c>
      <c r="E8" s="3" t="s">
        <v>16</v>
      </c>
      <c r="F8" s="3" t="n">
        <v>3127</v>
      </c>
      <c r="G8" s="3" t="n">
        <v>2340</v>
      </c>
      <c r="H8" s="2" t="n">
        <v>74.8</v>
      </c>
      <c r="I8" s="1"/>
    </row>
    <row r="9" customFormat="false" ht="14.65" hidden="false" customHeight="false" outlineLevel="0" collapsed="false">
      <c r="A9" s="0" t="s">
        <v>17</v>
      </c>
      <c r="B9" s="3" t="n">
        <v>5764</v>
      </c>
      <c r="C9" s="3" t="n">
        <v>2630</v>
      </c>
      <c r="D9" s="3" t="n">
        <v>8447</v>
      </c>
      <c r="E9" s="3" t="n">
        <v>552590</v>
      </c>
      <c r="F9" s="3" t="n">
        <v>1272475</v>
      </c>
      <c r="G9" s="3" t="n">
        <v>1219951</v>
      </c>
      <c r="H9" s="2" t="n">
        <v>95.9</v>
      </c>
    </row>
    <row r="10" customFormat="false" ht="14.65" hidden="false" customHeight="false" outlineLevel="0" collapsed="false">
      <c r="A10" s="0" t="s">
        <v>18</v>
      </c>
      <c r="B10" s="3" t="n">
        <v>238</v>
      </c>
      <c r="C10" s="3" t="n">
        <v>86</v>
      </c>
      <c r="D10" s="3" t="n">
        <v>289</v>
      </c>
      <c r="E10" s="3" t="n">
        <v>23506</v>
      </c>
      <c r="F10" s="3" t="n">
        <v>75673</v>
      </c>
      <c r="G10" s="3" t="n">
        <v>68491</v>
      </c>
      <c r="H10" s="2" t="n">
        <v>90.5</v>
      </c>
    </row>
    <row r="11" customFormat="false" ht="14.65" hidden="false" customHeight="false" outlineLevel="0" collapsed="false">
      <c r="A11" s="0" t="s">
        <v>19</v>
      </c>
      <c r="B11" s="3" t="n">
        <v>75</v>
      </c>
      <c r="C11" s="3" t="n">
        <v>91</v>
      </c>
      <c r="D11" s="3" t="n">
        <v>164</v>
      </c>
      <c r="E11" s="3" t="n">
        <v>6748</v>
      </c>
      <c r="F11" s="3" t="n">
        <v>6779</v>
      </c>
      <c r="G11" s="3" t="n">
        <v>6306</v>
      </c>
      <c r="H11" s="2" t="n">
        <v>93</v>
      </c>
    </row>
    <row r="12" customFormat="false" ht="14.65" hidden="false" customHeight="false" outlineLevel="0" collapsed="false">
      <c r="A12" s="0" t="s">
        <v>20</v>
      </c>
      <c r="B12" s="3" t="n">
        <v>7780</v>
      </c>
      <c r="C12" s="3" t="n">
        <v>3238</v>
      </c>
      <c r="D12" s="3" t="n">
        <v>11320</v>
      </c>
      <c r="E12" s="3" t="n">
        <v>667580</v>
      </c>
      <c r="F12" s="3" t="n">
        <v>1883181</v>
      </c>
      <c r="G12" s="3" t="n">
        <v>1783086</v>
      </c>
      <c r="H12" s="2" t="n">
        <v>94.7</v>
      </c>
    </row>
    <row r="13" customFormat="false" ht="14.65" hidden="false" customHeight="false" outlineLevel="0" collapsed="false">
      <c r="A13" s="0" t="s">
        <v>21</v>
      </c>
      <c r="B13" s="3" t="n">
        <v>2649</v>
      </c>
      <c r="C13" s="3" t="n">
        <v>1300</v>
      </c>
      <c r="D13" s="3" t="n">
        <v>3944</v>
      </c>
      <c r="E13" s="3" t="n">
        <v>227646</v>
      </c>
      <c r="F13" s="3" t="n">
        <v>502698</v>
      </c>
      <c r="G13" s="3" t="n">
        <v>478359</v>
      </c>
      <c r="H13" s="2" t="n">
        <v>95.2</v>
      </c>
    </row>
    <row r="14" customFormat="false" ht="14.65" hidden="false" customHeight="false" outlineLevel="0" collapsed="false">
      <c r="A14" s="0" t="s">
        <v>22</v>
      </c>
      <c r="B14" s="3" t="n">
        <v>10</v>
      </c>
      <c r="C14" s="3" t="n">
        <v>40</v>
      </c>
      <c r="D14" s="3" t="n">
        <v>39</v>
      </c>
      <c r="E14" s="3" t="n">
        <v>1244</v>
      </c>
      <c r="F14" s="3" t="n">
        <v>393</v>
      </c>
      <c r="G14" s="3" t="n">
        <v>313</v>
      </c>
      <c r="H14" s="2" t="n">
        <v>79.6</v>
      </c>
    </row>
    <row r="15" customFormat="false" ht="14.65" hidden="false" customHeight="false" outlineLevel="0" collapsed="false">
      <c r="A15" s="0" t="s">
        <v>23</v>
      </c>
      <c r="B15" s="3" t="n">
        <v>9</v>
      </c>
      <c r="C15" s="3" t="n">
        <v>27</v>
      </c>
      <c r="D15" s="3" t="n">
        <v>30</v>
      </c>
      <c r="E15" s="3" t="n">
        <v>851</v>
      </c>
      <c r="F15" s="3" t="n">
        <v>304</v>
      </c>
      <c r="G15" s="3" t="n">
        <v>259</v>
      </c>
      <c r="H15" s="2" t="n">
        <v>85.2</v>
      </c>
    </row>
    <row r="16" customFormat="false" ht="14.65" hidden="false" customHeight="false" outlineLevel="0" collapsed="false">
      <c r="A16" s="0" t="s">
        <v>24</v>
      </c>
      <c r="B16" s="3" t="n">
        <v>11196</v>
      </c>
      <c r="C16" s="3" t="n">
        <v>4674</v>
      </c>
      <c r="D16" s="3" t="n">
        <v>16113</v>
      </c>
      <c r="E16" s="3" t="n">
        <v>1065153</v>
      </c>
      <c r="F16" s="3" t="n">
        <v>2874608</v>
      </c>
      <c r="G16" s="3" t="n">
        <v>2700228</v>
      </c>
      <c r="H16" s="2" t="n">
        <v>93.9</v>
      </c>
    </row>
    <row r="17" customFormat="false" ht="14.65" hidden="false" customHeight="false" outlineLevel="0" collapsed="false">
      <c r="A17" s="0" t="s">
        <v>25</v>
      </c>
      <c r="B17" s="3" t="n">
        <v>288</v>
      </c>
      <c r="C17" s="3" t="n">
        <v>215</v>
      </c>
      <c r="D17" s="3" t="n">
        <v>484</v>
      </c>
      <c r="E17" s="3" t="n">
        <v>19466</v>
      </c>
      <c r="F17" s="3" t="n">
        <v>31714</v>
      </c>
      <c r="G17" s="3" t="n">
        <v>28433</v>
      </c>
      <c r="H17" s="2" t="n">
        <v>89.7</v>
      </c>
    </row>
    <row r="18" customFormat="false" ht="14.65" hidden="false" customHeight="false" outlineLevel="0" collapsed="false">
      <c r="A18" s="0" t="s">
        <v>26</v>
      </c>
      <c r="B18" s="3" t="n">
        <v>647</v>
      </c>
      <c r="C18" s="3" t="n">
        <v>397</v>
      </c>
      <c r="D18" s="3" t="n">
        <v>1059</v>
      </c>
      <c r="E18" s="3" t="n">
        <v>45576</v>
      </c>
      <c r="F18" s="3" t="n">
        <v>94946</v>
      </c>
      <c r="G18" s="3" t="n">
        <v>79774</v>
      </c>
      <c r="H18" s="2" t="n">
        <v>84</v>
      </c>
    </row>
    <row r="19" customFormat="false" ht="14.65" hidden="false" customHeight="false" outlineLevel="0" collapsed="false">
      <c r="A19" s="0" t="s">
        <v>27</v>
      </c>
      <c r="B19" s="3" t="n">
        <v>146</v>
      </c>
      <c r="C19" s="3" t="n">
        <v>157</v>
      </c>
      <c r="D19" s="3" t="n">
        <v>284</v>
      </c>
      <c r="E19" s="3" t="n">
        <v>14185</v>
      </c>
      <c r="F19" s="3" t="n">
        <v>17325</v>
      </c>
      <c r="G19" s="3" t="n">
        <v>14120</v>
      </c>
      <c r="H19" s="2" t="n">
        <v>81.5</v>
      </c>
    </row>
    <row r="20" customFormat="false" ht="14.65" hidden="false" customHeight="false" outlineLevel="0" collapsed="false">
      <c r="A20" s="0" t="s">
        <v>28</v>
      </c>
      <c r="B20" s="3" t="n">
        <v>60</v>
      </c>
      <c r="C20" s="3" t="n">
        <v>102</v>
      </c>
      <c r="D20" s="3" t="n">
        <v>173</v>
      </c>
      <c r="E20" s="3" t="n">
        <v>4154</v>
      </c>
      <c r="F20" s="3" t="n">
        <v>2998</v>
      </c>
      <c r="G20" s="3" t="n">
        <v>2587</v>
      </c>
      <c r="H20" s="2" t="n">
        <v>86.3</v>
      </c>
    </row>
    <row r="21" customFormat="false" ht="14.65" hidden="false" customHeight="false" outlineLevel="0" collapsed="false">
      <c r="A21" s="0" t="s">
        <v>29</v>
      </c>
      <c r="B21" s="3" t="n">
        <v>4400</v>
      </c>
      <c r="C21" s="3" t="n">
        <v>1841</v>
      </c>
      <c r="D21" s="3" t="n">
        <v>6317</v>
      </c>
      <c r="E21" s="3" t="n">
        <v>455195</v>
      </c>
      <c r="F21" s="3" t="n">
        <v>1281499</v>
      </c>
      <c r="G21" s="3" t="n">
        <v>1206159</v>
      </c>
      <c r="H21" s="2" t="n">
        <v>94.1</v>
      </c>
    </row>
    <row r="22" customFormat="false" ht="14.65" hidden="false" customHeight="false" outlineLevel="0" collapsed="false">
      <c r="A22" s="0" t="s">
        <v>30</v>
      </c>
      <c r="B22" s="3" t="n">
        <v>40</v>
      </c>
      <c r="C22" s="3" t="n">
        <v>57</v>
      </c>
      <c r="D22" s="3" t="n">
        <v>84</v>
      </c>
      <c r="E22" s="3" t="n">
        <v>3530</v>
      </c>
      <c r="F22" s="3" t="n">
        <v>3491</v>
      </c>
      <c r="G22" s="3" t="n">
        <v>3020</v>
      </c>
      <c r="H22" s="2" t="n">
        <v>86.5</v>
      </c>
    </row>
    <row r="23" customFormat="false" ht="14.65" hidden="false" customHeight="false" outlineLevel="0" collapsed="false">
      <c r="A23" s="0" t="s">
        <v>31</v>
      </c>
      <c r="B23" s="3" t="n">
        <v>282</v>
      </c>
      <c r="C23" s="3" t="n">
        <v>230</v>
      </c>
      <c r="D23" s="3" t="n">
        <v>499</v>
      </c>
      <c r="E23" s="3" t="n">
        <v>20734</v>
      </c>
      <c r="F23" s="3" t="n">
        <v>29357</v>
      </c>
      <c r="G23" s="3" t="n">
        <v>26236</v>
      </c>
      <c r="H23" s="2" t="n">
        <v>89.4</v>
      </c>
    </row>
    <row r="24" customFormat="false" ht="14.65" hidden="false" customHeight="false" outlineLevel="0" collapsed="false">
      <c r="A24" s="0" t="s">
        <v>32</v>
      </c>
      <c r="B24" s="3" t="n">
        <v>2170</v>
      </c>
      <c r="C24" s="3" t="n">
        <v>936</v>
      </c>
      <c r="D24" s="3" t="n">
        <v>3095</v>
      </c>
      <c r="E24" s="3" t="n">
        <v>209714</v>
      </c>
      <c r="F24" s="3" t="n">
        <v>509728</v>
      </c>
      <c r="G24" s="3" t="n">
        <v>489979</v>
      </c>
      <c r="H24" s="2" t="n">
        <v>96.1</v>
      </c>
    </row>
    <row r="25" customFormat="false" ht="14.65" hidden="false" customHeight="false" outlineLevel="0" collapsed="false">
      <c r="A25" s="0" t="s">
        <v>33</v>
      </c>
      <c r="B25" s="3" t="n">
        <v>3</v>
      </c>
      <c r="C25" s="3" t="n">
        <v>2</v>
      </c>
      <c r="D25" s="3" t="n">
        <v>5</v>
      </c>
      <c r="E25" s="3" t="n">
        <v>200</v>
      </c>
      <c r="F25" s="3" t="n">
        <v>385</v>
      </c>
      <c r="G25" s="3" t="n">
        <v>260</v>
      </c>
      <c r="H25" s="2" t="n">
        <v>67.5</v>
      </c>
    </row>
    <row r="26" customFormat="false" ht="14.65" hidden="false" customHeight="false" outlineLevel="0" collapsed="false">
      <c r="A26" s="0" t="s">
        <v>34</v>
      </c>
      <c r="B26" s="3" t="n">
        <v>47</v>
      </c>
      <c r="C26" s="3" t="n">
        <v>61</v>
      </c>
      <c r="D26" s="3" t="n">
        <v>129</v>
      </c>
      <c r="E26" s="3" t="n">
        <v>87</v>
      </c>
      <c r="F26" s="3" t="n">
        <v>3756</v>
      </c>
      <c r="G26" s="3" t="n">
        <v>1304</v>
      </c>
      <c r="H26" s="2" t="n">
        <v>34.7</v>
      </c>
    </row>
    <row r="27" customFormat="false" ht="14.65" hidden="false" customHeight="false" outlineLevel="0" collapsed="false">
      <c r="A27" s="0" t="s">
        <v>35</v>
      </c>
      <c r="B27" s="3" t="n">
        <v>2434</v>
      </c>
      <c r="C27" s="3" t="n">
        <v>994</v>
      </c>
      <c r="D27" s="3" t="n">
        <v>3472</v>
      </c>
      <c r="E27" s="3" t="n">
        <v>199545</v>
      </c>
      <c r="F27" s="3" t="n">
        <v>623678</v>
      </c>
      <c r="G27" s="3" t="n">
        <v>588067</v>
      </c>
      <c r="H27" s="2" t="n">
        <v>94.3</v>
      </c>
    </row>
    <row r="28" customFormat="false" ht="14.65" hidden="false" customHeight="false" outlineLevel="0" collapsed="false">
      <c r="A28" s="0" t="s">
        <v>36</v>
      </c>
      <c r="B28" s="3" t="n">
        <v>122</v>
      </c>
      <c r="C28" s="3" t="n">
        <v>71</v>
      </c>
      <c r="D28" s="3" t="n">
        <v>189</v>
      </c>
      <c r="E28" s="3" t="n">
        <v>7696</v>
      </c>
      <c r="F28" s="3" t="n">
        <v>13794</v>
      </c>
      <c r="G28" s="3" t="n">
        <v>13240</v>
      </c>
      <c r="H28" s="2" t="n">
        <v>96</v>
      </c>
    </row>
    <row r="29" customFormat="false" ht="14.65" hidden="false" customHeight="false" outlineLevel="0" collapsed="false">
      <c r="A29" s="0" t="s">
        <v>37</v>
      </c>
      <c r="B29" s="3" t="n">
        <v>67</v>
      </c>
      <c r="C29" s="3" t="n">
        <v>122</v>
      </c>
      <c r="D29" s="3" t="n">
        <v>151</v>
      </c>
      <c r="E29" s="3" t="n">
        <v>6105</v>
      </c>
      <c r="F29" s="3" t="n">
        <v>3848</v>
      </c>
      <c r="G29" s="3" t="n">
        <v>3384</v>
      </c>
      <c r="H29" s="2" t="n">
        <v>87.9</v>
      </c>
    </row>
    <row r="30" customFormat="false" ht="14.65" hidden="false" customHeight="false" outlineLevel="0" collapsed="false">
      <c r="A30" s="0" t="s">
        <v>38</v>
      </c>
      <c r="B30" s="3" t="n">
        <v>5951</v>
      </c>
      <c r="C30" s="3" t="n">
        <v>2488</v>
      </c>
      <c r="D30" s="3" t="n">
        <v>8323</v>
      </c>
      <c r="E30" s="3" t="n">
        <v>560726</v>
      </c>
      <c r="F30" s="3" t="n">
        <v>1570914</v>
      </c>
      <c r="G30" s="3" t="n">
        <v>1480999</v>
      </c>
      <c r="H30" s="2" t="n">
        <v>94.3</v>
      </c>
    </row>
    <row r="31" customFormat="false" ht="14.65" hidden="false" customHeight="false" outlineLevel="0" collapsed="false">
      <c r="A31" s="0" t="s">
        <v>39</v>
      </c>
      <c r="B31" s="3" t="n">
        <v>196</v>
      </c>
      <c r="C31" s="3" t="n">
        <v>191</v>
      </c>
      <c r="D31" s="3" t="n">
        <v>330</v>
      </c>
      <c r="E31" s="3" t="n">
        <v>17551</v>
      </c>
      <c r="F31" s="3" t="n">
        <v>21570</v>
      </c>
      <c r="G31" s="3" t="n">
        <v>18407</v>
      </c>
      <c r="H31" s="2" t="n">
        <v>85.3</v>
      </c>
    </row>
    <row r="32" customFormat="false" ht="14.65" hidden="false" customHeight="false" outlineLevel="0" collapsed="false">
      <c r="A32" s="0" t="s">
        <v>40</v>
      </c>
      <c r="B32" s="3" t="n">
        <v>835</v>
      </c>
      <c r="C32" s="3" t="n">
        <v>384</v>
      </c>
      <c r="D32" s="3" t="n">
        <v>1226</v>
      </c>
      <c r="E32" s="3" t="n">
        <v>61943</v>
      </c>
      <c r="F32" s="3" t="n">
        <v>156307</v>
      </c>
      <c r="G32" s="3" t="n">
        <v>142689</v>
      </c>
      <c r="H32" s="2" t="n">
        <v>91.3</v>
      </c>
    </row>
    <row r="33" customFormat="false" ht="14.65" hidden="false" customHeight="false" outlineLevel="0" collapsed="false">
      <c r="A33" s="0" t="s">
        <v>41</v>
      </c>
      <c r="B33" s="3" t="s">
        <v>16</v>
      </c>
      <c r="C33" s="3" t="n">
        <v>2</v>
      </c>
      <c r="D33" s="3" t="n">
        <v>1</v>
      </c>
      <c r="E33" s="3" t="n">
        <v>60</v>
      </c>
      <c r="F33" s="3" t="n">
        <v>5</v>
      </c>
      <c r="G33" s="3" t="n">
        <v>5</v>
      </c>
      <c r="H33" s="2" t="n">
        <v>100</v>
      </c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42</v>
      </c>
      <c r="B35" s="3" t="n">
        <v>45439</v>
      </c>
      <c r="C35" s="3" t="n">
        <v>20398</v>
      </c>
      <c r="D35" s="3" t="n">
        <v>66229</v>
      </c>
      <c r="E35" s="3" t="n">
        <v>4171785</v>
      </c>
      <c r="F35" s="3" t="n">
        <v>10984553</v>
      </c>
      <c r="G35" s="3" t="n">
        <v>10357996</v>
      </c>
      <c r="H35" s="2" t="n">
        <v>94.3</v>
      </c>
    </row>
    <row r="36" customFormat="false" ht="14.65" hidden="false" customHeight="false" outlineLevel="0" collapsed="false">
      <c r="B36" s="3"/>
      <c r="C36" s="3"/>
      <c r="D36" s="3"/>
      <c r="E36" s="3"/>
      <c r="F36" s="3"/>
      <c r="G36" s="3"/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A39" s="0" t="s">
        <v>0</v>
      </c>
      <c r="B39" s="3"/>
      <c r="C39" s="3"/>
      <c r="D39" s="3"/>
      <c r="E39" s="3"/>
      <c r="F39" s="3"/>
      <c r="G39" s="3"/>
      <c r="H39" s="2" t="s">
        <v>43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B41" s="3"/>
      <c r="C41" s="3"/>
      <c r="D41" s="3"/>
      <c r="F41" s="3"/>
      <c r="G41" s="3"/>
    </row>
    <row r="42" customFormat="false" ht="14.65" hidden="false" customHeight="false" outlineLevel="0" collapsed="false">
      <c r="B42" s="3" t="s">
        <v>44</v>
      </c>
      <c r="C42" s="3" t="s">
        <v>45</v>
      </c>
      <c r="D42" s="4" t="s">
        <v>46</v>
      </c>
      <c r="E42" s="4"/>
      <c r="F42" s="4"/>
      <c r="G42" s="4"/>
      <c r="H42" s="2" t="s">
        <v>5</v>
      </c>
    </row>
    <row r="43" customFormat="false" ht="14.65" hidden="false" customHeight="false" outlineLevel="0" collapsed="false">
      <c r="B43" s="3" t="s">
        <v>13</v>
      </c>
      <c r="C43" s="3" t="s">
        <v>8</v>
      </c>
      <c r="D43" s="3" t="s">
        <v>42</v>
      </c>
      <c r="E43" s="3" t="s">
        <v>47</v>
      </c>
      <c r="F43" s="3" t="s">
        <v>48</v>
      </c>
      <c r="G43" s="3" t="s">
        <v>49</v>
      </c>
      <c r="H43" s="2" t="s">
        <v>10</v>
      </c>
    </row>
    <row r="44" customFormat="false" ht="14.65" hidden="false" customHeight="false" outlineLevel="0" collapsed="false">
      <c r="B44" s="3" t="s">
        <v>50</v>
      </c>
      <c r="C44" s="1" t="str">
        <f aca="false">"(000)"</f>
        <v>(000)</v>
      </c>
      <c r="D44" s="1" t="str">
        <f aca="false">"(000)"</f>
        <v>(000)</v>
      </c>
      <c r="E44" s="1" t="str">
        <f aca="false">"(000)"</f>
        <v>(000)</v>
      </c>
      <c r="F44" s="1" t="str">
        <f aca="false">"(000)"</f>
        <v>(000)</v>
      </c>
      <c r="G44" s="1" t="str">
        <f aca="false">"(000)"</f>
        <v>(000)</v>
      </c>
      <c r="H44" s="2" t="s">
        <v>14</v>
      </c>
    </row>
    <row r="45" customFormat="false" ht="14.65" hidden="false" customHeight="false" outlineLevel="0" collapsed="false">
      <c r="B45" s="3"/>
      <c r="C45" s="3"/>
      <c r="D45" s="3"/>
      <c r="E45" s="3"/>
      <c r="F45" s="3"/>
      <c r="G45" s="3"/>
      <c r="I45" s="1"/>
      <c r="J45" s="1"/>
    </row>
    <row r="46" customFormat="false" ht="14.65" hidden="false" customHeight="false" outlineLevel="0" collapsed="false">
      <c r="A46" s="0" t="s">
        <v>15</v>
      </c>
      <c r="B46" s="3" t="s">
        <v>16</v>
      </c>
      <c r="C46" s="3" t="n">
        <v>265</v>
      </c>
      <c r="D46" s="3" t="s">
        <v>51</v>
      </c>
      <c r="E46" s="3" t="s">
        <v>16</v>
      </c>
      <c r="F46" s="3" t="s">
        <v>16</v>
      </c>
      <c r="G46" s="3" t="n">
        <v>187</v>
      </c>
      <c r="H46" s="2" t="n">
        <v>70.6</v>
      </c>
    </row>
    <row r="47" customFormat="false" ht="14.65" hidden="false" customHeight="false" outlineLevel="0" collapsed="false">
      <c r="A47" s="0" t="s">
        <v>17</v>
      </c>
      <c r="B47" s="3" t="n">
        <v>5</v>
      </c>
      <c r="C47" s="3" t="n">
        <v>114158</v>
      </c>
      <c r="D47" s="3" t="n">
        <v>108305</v>
      </c>
      <c r="E47" s="3" t="s">
        <v>16</v>
      </c>
      <c r="F47" s="3" t="s">
        <v>52</v>
      </c>
      <c r="G47" s="3" t="n">
        <v>108294</v>
      </c>
      <c r="H47" s="2" t="n">
        <v>94.9</v>
      </c>
    </row>
    <row r="48" customFormat="false" ht="14.65" hidden="false" customHeight="false" outlineLevel="0" collapsed="false">
      <c r="A48" s="0" t="s">
        <v>18</v>
      </c>
      <c r="B48" s="3" t="s">
        <v>16</v>
      </c>
      <c r="C48" s="3" t="n">
        <v>6732</v>
      </c>
      <c r="D48" s="3" t="n">
        <v>6032</v>
      </c>
      <c r="E48" s="3" t="s">
        <v>16</v>
      </c>
      <c r="F48" s="3" t="s">
        <v>16</v>
      </c>
      <c r="G48" s="3" t="n">
        <v>6032</v>
      </c>
      <c r="H48" s="2" t="n">
        <v>89.6</v>
      </c>
    </row>
    <row r="49" customFormat="false" ht="14.65" hidden="false" customHeight="false" outlineLevel="0" collapsed="false">
      <c r="A49" s="0" t="s">
        <v>19</v>
      </c>
      <c r="B49" s="3" t="s">
        <v>16</v>
      </c>
      <c r="C49" s="3" t="n">
        <v>678</v>
      </c>
      <c r="D49" s="3" t="s">
        <v>53</v>
      </c>
      <c r="E49" s="3" t="s">
        <v>16</v>
      </c>
      <c r="F49" s="3" t="s">
        <v>16</v>
      </c>
      <c r="G49" s="3" t="n">
        <v>536</v>
      </c>
      <c r="H49" s="2" t="n">
        <v>79.1</v>
      </c>
    </row>
    <row r="50" customFormat="false" ht="14.65" hidden="false" customHeight="false" outlineLevel="0" collapsed="false">
      <c r="A50" s="0" t="s">
        <v>20</v>
      </c>
      <c r="B50" s="3" t="n">
        <v>580</v>
      </c>
      <c r="C50" s="3" t="n">
        <v>199875</v>
      </c>
      <c r="D50" s="3" t="n">
        <v>155521</v>
      </c>
      <c r="E50" s="3" t="s">
        <v>16</v>
      </c>
      <c r="F50" s="3" t="n">
        <v>3723</v>
      </c>
      <c r="G50" s="3" t="n">
        <v>151798</v>
      </c>
      <c r="H50" s="2" t="n">
        <v>77.8</v>
      </c>
    </row>
    <row r="51" customFormat="false" ht="14.65" hidden="false" customHeight="false" outlineLevel="0" collapsed="false">
      <c r="A51" s="0" t="s">
        <v>21</v>
      </c>
      <c r="B51" s="3" t="n">
        <v>11</v>
      </c>
      <c r="C51" s="3" t="n">
        <v>48708</v>
      </c>
      <c r="D51" s="3" t="n">
        <v>36381</v>
      </c>
      <c r="E51" s="3" t="s">
        <v>16</v>
      </c>
      <c r="F51" s="3" t="s">
        <v>54</v>
      </c>
      <c r="G51" s="3" t="n">
        <v>36352</v>
      </c>
      <c r="H51" s="2" t="n">
        <v>74.7</v>
      </c>
    </row>
    <row r="52" customFormat="false" ht="14.65" hidden="false" customHeight="false" outlineLevel="0" collapsed="false">
      <c r="A52" s="0" t="s">
        <v>22</v>
      </c>
      <c r="B52" s="3" t="s">
        <v>16</v>
      </c>
      <c r="C52" s="3" t="n">
        <v>36</v>
      </c>
      <c r="D52" s="3" t="s">
        <v>55</v>
      </c>
      <c r="E52" s="3" t="s">
        <v>16</v>
      </c>
      <c r="F52" s="3" t="s">
        <v>16</v>
      </c>
      <c r="G52" s="3" t="n">
        <v>28</v>
      </c>
      <c r="H52" s="2" t="n">
        <v>77.8</v>
      </c>
    </row>
    <row r="53" customFormat="false" ht="14.65" hidden="false" customHeight="false" outlineLevel="0" collapsed="false">
      <c r="A53" s="0" t="s">
        <v>23</v>
      </c>
      <c r="B53" s="3" t="s">
        <v>16</v>
      </c>
      <c r="C53" s="3" t="n">
        <v>29</v>
      </c>
      <c r="D53" s="3" t="s">
        <v>56</v>
      </c>
      <c r="E53" s="3" t="s">
        <v>16</v>
      </c>
      <c r="F53" s="3" t="s">
        <v>16</v>
      </c>
      <c r="G53" s="3" t="n">
        <v>21</v>
      </c>
      <c r="H53" s="2" t="n">
        <v>72.4</v>
      </c>
    </row>
    <row r="54" customFormat="false" ht="14.65" hidden="false" customHeight="false" outlineLevel="0" collapsed="false">
      <c r="A54" s="0" t="s">
        <v>24</v>
      </c>
      <c r="B54" s="3" t="n">
        <v>736</v>
      </c>
      <c r="C54" s="3" t="n">
        <v>245999</v>
      </c>
      <c r="D54" s="3" t="n">
        <v>229397</v>
      </c>
      <c r="E54" s="3" t="s">
        <v>16</v>
      </c>
      <c r="F54" s="3" t="n">
        <v>425</v>
      </c>
      <c r="G54" s="3" t="n">
        <v>225192</v>
      </c>
      <c r="H54" s="2" t="n">
        <v>93.3</v>
      </c>
    </row>
    <row r="55" customFormat="false" ht="14.65" hidden="false" customHeight="false" outlineLevel="0" collapsed="false">
      <c r="A55" s="0" t="s">
        <v>25</v>
      </c>
      <c r="B55" s="3" t="s">
        <v>16</v>
      </c>
      <c r="C55" s="3" t="n">
        <v>3346</v>
      </c>
      <c r="D55" s="3" t="n">
        <v>2647</v>
      </c>
      <c r="E55" s="3" t="s">
        <v>16</v>
      </c>
      <c r="F55" s="3" t="s">
        <v>16</v>
      </c>
      <c r="G55" s="3" t="n">
        <v>2647</v>
      </c>
      <c r="H55" s="2" t="n">
        <v>79.1</v>
      </c>
    </row>
    <row r="56" customFormat="false" ht="14.65" hidden="false" customHeight="false" outlineLevel="0" collapsed="false">
      <c r="A56" s="0" t="s">
        <v>26</v>
      </c>
      <c r="B56" s="3" t="s">
        <v>16</v>
      </c>
      <c r="C56" s="3" t="n">
        <v>9786</v>
      </c>
      <c r="D56" s="3" t="n">
        <v>6225</v>
      </c>
      <c r="E56" s="3" t="s">
        <v>16</v>
      </c>
      <c r="F56" s="3" t="s">
        <v>16</v>
      </c>
      <c r="G56" s="3" t="n">
        <v>6225</v>
      </c>
      <c r="H56" s="2" t="n">
        <v>63.6</v>
      </c>
    </row>
    <row r="57" customFormat="false" ht="14.65" hidden="false" customHeight="false" outlineLevel="0" collapsed="false">
      <c r="A57" s="0" t="s">
        <v>27</v>
      </c>
      <c r="B57" s="3" t="n">
        <v>3</v>
      </c>
      <c r="C57" s="3" t="n">
        <v>2000</v>
      </c>
      <c r="D57" s="3" t="n">
        <v>1172</v>
      </c>
      <c r="E57" s="3" t="s">
        <v>16</v>
      </c>
      <c r="F57" s="3" t="s">
        <v>57</v>
      </c>
      <c r="G57" s="3" t="n">
        <v>1171</v>
      </c>
      <c r="H57" s="2" t="n">
        <v>58.6</v>
      </c>
    </row>
    <row r="58" customFormat="false" ht="14.65" hidden="false" customHeight="false" outlineLevel="0" collapsed="false">
      <c r="A58" s="0" t="s">
        <v>28</v>
      </c>
      <c r="B58" s="3" t="s">
        <v>16</v>
      </c>
      <c r="C58" s="3" t="n">
        <v>288</v>
      </c>
      <c r="D58" s="3" t="s">
        <v>58</v>
      </c>
      <c r="E58" s="3" t="s">
        <v>16</v>
      </c>
      <c r="F58" s="3" t="s">
        <v>16</v>
      </c>
      <c r="G58" s="3" t="n">
        <v>213</v>
      </c>
      <c r="H58" s="2" t="n">
        <v>74</v>
      </c>
    </row>
    <row r="59" customFormat="false" ht="14.65" hidden="false" customHeight="false" outlineLevel="0" collapsed="false">
      <c r="A59" s="0" t="s">
        <v>29</v>
      </c>
      <c r="B59" s="3" t="n">
        <v>224</v>
      </c>
      <c r="C59" s="3" t="n">
        <v>133289</v>
      </c>
      <c r="D59" s="3" t="n">
        <v>103945</v>
      </c>
      <c r="E59" s="3" t="s">
        <v>16</v>
      </c>
      <c r="F59" s="3" t="n">
        <v>146</v>
      </c>
      <c r="G59" s="3" t="n">
        <v>102539</v>
      </c>
      <c r="H59" s="2" t="n">
        <v>78</v>
      </c>
    </row>
    <row r="60" customFormat="false" ht="14.65" hidden="false" customHeight="false" outlineLevel="0" collapsed="false">
      <c r="A60" s="0" t="s">
        <v>30</v>
      </c>
      <c r="B60" s="3" t="s">
        <v>16</v>
      </c>
      <c r="C60" s="3" t="n">
        <v>349</v>
      </c>
      <c r="D60" s="3" t="s">
        <v>59</v>
      </c>
      <c r="E60" s="3" t="s">
        <v>16</v>
      </c>
      <c r="F60" s="3" t="s">
        <v>16</v>
      </c>
      <c r="G60" s="3" t="n">
        <v>241</v>
      </c>
      <c r="H60" s="2" t="n">
        <v>69.1</v>
      </c>
    </row>
    <row r="61" customFormat="false" ht="14.65" hidden="false" customHeight="false" outlineLevel="0" collapsed="false">
      <c r="A61" s="0" t="s">
        <v>31</v>
      </c>
      <c r="B61" s="3" t="s">
        <v>16</v>
      </c>
      <c r="C61" s="3" t="n">
        <v>2626</v>
      </c>
      <c r="D61" s="3" t="n">
        <v>2230</v>
      </c>
      <c r="E61" s="3" t="s">
        <v>16</v>
      </c>
      <c r="F61" s="3" t="s">
        <v>16</v>
      </c>
      <c r="G61" s="3" t="n">
        <v>2230</v>
      </c>
      <c r="H61" s="2" t="n">
        <v>84.9</v>
      </c>
    </row>
    <row r="62" customFormat="false" ht="14.65" hidden="false" customHeight="false" outlineLevel="0" collapsed="false">
      <c r="A62" s="0" t="s">
        <v>32</v>
      </c>
      <c r="B62" s="3" t="s">
        <v>16</v>
      </c>
      <c r="C62" s="3" t="n">
        <v>49237</v>
      </c>
      <c r="D62" s="3" t="n">
        <v>41423</v>
      </c>
      <c r="E62" s="3" t="s">
        <v>16</v>
      </c>
      <c r="F62" s="3" t="s">
        <v>16</v>
      </c>
      <c r="G62" s="3" t="n">
        <v>41423</v>
      </c>
      <c r="H62" s="2" t="n">
        <v>84.1</v>
      </c>
    </row>
    <row r="63" customFormat="false" ht="14.65" hidden="false" customHeight="false" outlineLevel="0" collapsed="false">
      <c r="A63" s="0" t="s">
        <v>33</v>
      </c>
      <c r="B63" s="3" t="s">
        <v>16</v>
      </c>
      <c r="C63" s="3" t="n">
        <v>39</v>
      </c>
      <c r="D63" s="3" t="s">
        <v>56</v>
      </c>
      <c r="E63" s="3" t="s">
        <v>16</v>
      </c>
      <c r="F63" s="3" t="s">
        <v>16</v>
      </c>
      <c r="G63" s="3" t="n">
        <v>21</v>
      </c>
      <c r="H63" s="2" t="n">
        <v>53.8</v>
      </c>
    </row>
    <row r="64" customFormat="false" ht="14.65" hidden="false" customHeight="false" outlineLevel="0" collapsed="false">
      <c r="A64" s="0" t="s">
        <v>34</v>
      </c>
      <c r="B64" s="3" t="s">
        <v>16</v>
      </c>
      <c r="C64" s="3" t="n">
        <v>437</v>
      </c>
      <c r="D64" s="3" t="s">
        <v>60</v>
      </c>
      <c r="E64" s="3" t="s">
        <v>16</v>
      </c>
      <c r="F64" s="3" t="s">
        <v>16</v>
      </c>
      <c r="G64" s="3" t="n">
        <v>97</v>
      </c>
      <c r="H64" s="2" t="n">
        <v>22.2</v>
      </c>
    </row>
    <row r="65" customFormat="false" ht="14.65" hidden="false" customHeight="false" outlineLevel="0" collapsed="false">
      <c r="A65" s="0" t="s">
        <v>35</v>
      </c>
      <c r="B65" s="3" t="n">
        <v>335</v>
      </c>
      <c r="C65" s="3" t="n">
        <v>62899</v>
      </c>
      <c r="D65" s="3" t="n">
        <v>46294</v>
      </c>
      <c r="E65" s="3" t="s">
        <v>16</v>
      </c>
      <c r="F65" s="3" t="n">
        <v>2294</v>
      </c>
      <c r="G65" s="3" t="n">
        <v>44000</v>
      </c>
      <c r="H65" s="2" t="n">
        <v>73.6</v>
      </c>
    </row>
    <row r="66" customFormat="false" ht="14.65" hidden="false" customHeight="false" outlineLevel="0" collapsed="false">
      <c r="A66" s="0" t="s">
        <v>36</v>
      </c>
      <c r="B66" s="3" t="s">
        <v>16</v>
      </c>
      <c r="C66" s="3" t="n">
        <v>2103</v>
      </c>
      <c r="D66" s="3" t="s">
        <v>61</v>
      </c>
      <c r="E66" s="3" t="s">
        <v>16</v>
      </c>
      <c r="F66" s="3" t="s">
        <v>16</v>
      </c>
      <c r="G66" s="3" t="n">
        <v>993</v>
      </c>
      <c r="H66" s="2" t="n">
        <v>47.2</v>
      </c>
    </row>
    <row r="67" customFormat="false" ht="14.65" hidden="false" customHeight="false" outlineLevel="0" collapsed="false">
      <c r="A67" s="0" t="s">
        <v>37</v>
      </c>
      <c r="B67" s="3" t="s">
        <v>16</v>
      </c>
      <c r="C67" s="3" t="n">
        <v>362</v>
      </c>
      <c r="D67" s="3" t="s">
        <v>62</v>
      </c>
      <c r="E67" s="3" t="s">
        <v>16</v>
      </c>
      <c r="F67" s="3" t="s">
        <v>16</v>
      </c>
      <c r="G67" s="3" t="n">
        <v>270</v>
      </c>
      <c r="H67" s="2" t="n">
        <v>74.6</v>
      </c>
    </row>
    <row r="68" customFormat="false" ht="14.65" hidden="false" customHeight="false" outlineLevel="0" collapsed="false">
      <c r="A68" s="0" t="s">
        <v>38</v>
      </c>
      <c r="B68" s="3" t="n">
        <v>164</v>
      </c>
      <c r="C68" s="3" t="n">
        <v>149029</v>
      </c>
      <c r="D68" s="3" t="n">
        <v>125307</v>
      </c>
      <c r="E68" s="3" t="s">
        <v>16</v>
      </c>
      <c r="F68" s="3" t="s">
        <v>63</v>
      </c>
      <c r="G68" s="3" t="n">
        <v>124491</v>
      </c>
      <c r="H68" s="2" t="n">
        <v>84.1</v>
      </c>
    </row>
    <row r="69" customFormat="false" ht="14.65" hidden="false" customHeight="false" outlineLevel="0" collapsed="false">
      <c r="A69" s="0" t="s">
        <v>39</v>
      </c>
      <c r="B69" s="3" t="s">
        <v>16</v>
      </c>
      <c r="C69" s="3" t="n">
        <v>1632</v>
      </c>
      <c r="D69" s="3" t="n">
        <v>1380</v>
      </c>
      <c r="E69" s="3" t="s">
        <v>16</v>
      </c>
      <c r="F69" s="3" t="s">
        <v>16</v>
      </c>
      <c r="G69" s="3" t="n">
        <v>1380</v>
      </c>
      <c r="H69" s="2" t="n">
        <v>84.6</v>
      </c>
    </row>
    <row r="70" customFormat="false" ht="14.65" hidden="false" customHeight="false" outlineLevel="0" collapsed="false">
      <c r="A70" s="0" t="s">
        <v>40</v>
      </c>
      <c r="B70" s="3" t="s">
        <v>16</v>
      </c>
      <c r="C70" s="3" t="n">
        <v>14351</v>
      </c>
      <c r="D70" s="3" t="n">
        <v>12132</v>
      </c>
      <c r="E70" s="3" t="s">
        <v>16</v>
      </c>
      <c r="F70" s="3" t="s">
        <v>16</v>
      </c>
      <c r="G70" s="3" t="n">
        <v>12132</v>
      </c>
      <c r="H70" s="2" t="n">
        <v>84.5</v>
      </c>
    </row>
    <row r="71" customFormat="false" ht="14.65" hidden="false" customHeight="false" outlineLevel="0" collapsed="false">
      <c r="A71" s="0" t="s">
        <v>41</v>
      </c>
      <c r="B71" s="3" t="s">
        <v>16</v>
      </c>
      <c r="C71" s="3" t="s">
        <v>16</v>
      </c>
      <c r="D71" s="3" t="s">
        <v>16</v>
      </c>
      <c r="E71" s="3" t="s">
        <v>16</v>
      </c>
      <c r="F71" s="3" t="s">
        <v>16</v>
      </c>
      <c r="G71" s="3" t="s">
        <v>16</v>
      </c>
      <c r="H71" s="2" t="s">
        <v>16</v>
      </c>
    </row>
    <row r="72" customFormat="false" ht="14.65" hidden="false" customHeight="false" outlineLevel="0" collapsed="false"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42</v>
      </c>
      <c r="B73" s="3" t="n">
        <v>2058</v>
      </c>
      <c r="C73" s="3" t="n">
        <v>1048253</v>
      </c>
      <c r="D73" s="3" t="n">
        <v>880998</v>
      </c>
      <c r="E73" s="3" t="s">
        <v>16</v>
      </c>
      <c r="F73" s="3" t="n">
        <v>12485</v>
      </c>
      <c r="G73" s="3" t="n">
        <v>868513</v>
      </c>
      <c r="H73" s="2" t="n">
        <v>84</v>
      </c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64</v>
      </c>
      <c r="B75" s="3"/>
      <c r="C75" s="3"/>
      <c r="D75" s="3"/>
      <c r="E75" s="3"/>
      <c r="F75" s="3"/>
      <c r="G75" s="5"/>
      <c r="H75" s="6"/>
    </row>
    <row r="76" customFormat="false" ht="14.65" hidden="false" customHeight="false" outlineLevel="0" collapsed="false">
      <c r="A76" s="0" t="s">
        <v>65</v>
      </c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A77" s="0" t="s">
        <v>66</v>
      </c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67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68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69</v>
      </c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B82" s="3"/>
      <c r="C82" s="3"/>
      <c r="D82" s="3"/>
      <c r="E82" s="3"/>
      <c r="F82" s="3"/>
      <c r="G82" s="3"/>
    </row>
    <row r="83" customFormat="false" ht="14.65" hidden="false" customHeight="false" outlineLevel="0" collapsed="false">
      <c r="A83" s="0" t="s">
        <v>70</v>
      </c>
      <c r="B83" s="3"/>
      <c r="C83" s="3"/>
      <c r="D83" s="3"/>
      <c r="E83" s="3"/>
      <c r="F83" s="3"/>
      <c r="H83" s="3" t="s">
        <v>71</v>
      </c>
    </row>
    <row r="84" customFormat="false" ht="14.65" hidden="false" customHeight="false" outlineLevel="0" collapsed="false">
      <c r="B84" s="3"/>
      <c r="C84" s="3"/>
      <c r="D84" s="3"/>
      <c r="E84" s="3"/>
      <c r="F84" s="3"/>
    </row>
    <row r="85" customFormat="false" ht="14.65" hidden="false" customHeight="false" outlineLevel="0" collapsed="false">
      <c r="B85" s="3"/>
      <c r="C85" s="3"/>
      <c r="D85" s="3"/>
      <c r="E85" s="3"/>
      <c r="F85" s="3"/>
      <c r="G85" s="3"/>
    </row>
    <row r="86" customFormat="false" ht="14.65" hidden="false" customHeight="false" outlineLevel="0" collapsed="false">
      <c r="B86" s="1" t="s">
        <v>2</v>
      </c>
      <c r="E86" s="1" t="s">
        <v>3</v>
      </c>
      <c r="F86" s="1" t="s">
        <v>4</v>
      </c>
      <c r="G86" s="1" t="s">
        <v>4</v>
      </c>
      <c r="H86" s="2" t="s">
        <v>5</v>
      </c>
    </row>
    <row r="87" customFormat="false" ht="14.65" hidden="false" customHeight="false" outlineLevel="0" collapsed="false">
      <c r="B87" s="1" t="str">
        <f aca="false">"-Km"</f>
        <v>-Km</v>
      </c>
      <c r="C87" s="1" t="s">
        <v>6</v>
      </c>
      <c r="D87" s="1" t="s">
        <v>2</v>
      </c>
      <c r="E87" s="1" t="s">
        <v>7</v>
      </c>
      <c r="F87" s="1" t="s">
        <v>8</v>
      </c>
      <c r="G87" s="1" t="s">
        <v>9</v>
      </c>
      <c r="H87" s="2" t="s">
        <v>10</v>
      </c>
    </row>
    <row r="88" customFormat="false" ht="14.65" hidden="false" customHeight="false" outlineLevel="0" collapsed="false">
      <c r="B88" s="1" t="str">
        <f aca="false">"(000)"</f>
        <v>(000)</v>
      </c>
      <c r="C88" s="1" t="s">
        <v>11</v>
      </c>
      <c r="D88" s="1" t="s">
        <v>12</v>
      </c>
      <c r="E88" s="1" t="s">
        <v>13</v>
      </c>
      <c r="F88" s="1" t="str">
        <f aca="false">"(000)"</f>
        <v>(000)</v>
      </c>
      <c r="G88" s="1" t="str">
        <f aca="false">"(000)"</f>
        <v>(000)</v>
      </c>
      <c r="H88" s="2" t="s">
        <v>14</v>
      </c>
    </row>
    <row r="89" customFormat="false" ht="14.65" hidden="false" customHeight="false" outlineLevel="0" collapsed="false">
      <c r="B89" s="3"/>
      <c r="C89" s="3"/>
      <c r="D89" s="3"/>
      <c r="E89" s="3"/>
      <c r="F89" s="3"/>
      <c r="G89" s="3"/>
    </row>
    <row r="90" customFormat="false" ht="14.65" hidden="false" customHeight="false" outlineLevel="0" collapsed="false">
      <c r="A90" s="0" t="s">
        <v>15</v>
      </c>
      <c r="B90" s="3" t="n">
        <v>30</v>
      </c>
      <c r="C90" s="3" t="n">
        <v>62</v>
      </c>
      <c r="D90" s="3" t="n">
        <v>62</v>
      </c>
      <c r="E90" s="3" t="n">
        <v>3127</v>
      </c>
      <c r="F90" s="3" t="n">
        <v>2340</v>
      </c>
      <c r="G90" s="3" t="n">
        <v>74.8</v>
      </c>
    </row>
    <row r="91" customFormat="false" ht="14.65" hidden="false" customHeight="false" outlineLevel="0" collapsed="false">
      <c r="A91" s="0" t="s">
        <v>17</v>
      </c>
      <c r="B91" s="3" t="n">
        <v>5764</v>
      </c>
      <c r="C91" s="3" t="n">
        <v>2630</v>
      </c>
      <c r="D91" s="3" t="n">
        <v>8447</v>
      </c>
      <c r="E91" s="3" t="n">
        <v>552590</v>
      </c>
      <c r="F91" s="3" t="n">
        <v>1272475</v>
      </c>
      <c r="G91" s="3" t="n">
        <v>1219951</v>
      </c>
      <c r="H91" s="2" t="n">
        <v>95.9</v>
      </c>
    </row>
    <row r="92" customFormat="false" ht="14.65" hidden="false" customHeight="false" outlineLevel="0" collapsed="false">
      <c r="A92" s="0" t="s">
        <v>18</v>
      </c>
      <c r="B92" s="3" t="n">
        <v>238</v>
      </c>
      <c r="C92" s="3" t="n">
        <v>86</v>
      </c>
      <c r="D92" s="3" t="n">
        <v>289</v>
      </c>
      <c r="E92" s="3" t="n">
        <v>23506</v>
      </c>
      <c r="F92" s="3" t="n">
        <v>75673</v>
      </c>
      <c r="G92" s="3" t="n">
        <v>68491</v>
      </c>
      <c r="H92" s="2" t="n">
        <v>90.5</v>
      </c>
    </row>
    <row r="93" customFormat="false" ht="14.65" hidden="false" customHeight="false" outlineLevel="0" collapsed="false">
      <c r="A93" s="0" t="s">
        <v>19</v>
      </c>
      <c r="B93" s="3" t="n">
        <v>44</v>
      </c>
      <c r="C93" s="3" t="n">
        <v>31</v>
      </c>
      <c r="D93" s="3" t="n">
        <v>78</v>
      </c>
      <c r="E93" s="3" t="n">
        <v>3028</v>
      </c>
      <c r="F93" s="3" t="n">
        <v>4580</v>
      </c>
      <c r="G93" s="3" t="n">
        <v>4303</v>
      </c>
      <c r="H93" s="2" t="n">
        <v>94</v>
      </c>
    </row>
    <row r="94" customFormat="false" ht="14.65" hidden="false" customHeight="false" outlineLevel="0" collapsed="false">
      <c r="A94" s="0" t="s">
        <v>20</v>
      </c>
      <c r="B94" s="3" t="n">
        <v>7780</v>
      </c>
      <c r="C94" s="3" t="n">
        <v>3238</v>
      </c>
      <c r="D94" s="3" t="n">
        <v>11320</v>
      </c>
      <c r="E94" s="3" t="n">
        <v>667580</v>
      </c>
      <c r="F94" s="3" t="n">
        <v>1883181</v>
      </c>
      <c r="G94" s="3" t="n">
        <v>1783086</v>
      </c>
      <c r="H94" s="2" t="n">
        <v>94.7</v>
      </c>
    </row>
    <row r="95" customFormat="false" ht="14.65" hidden="false" customHeight="false" outlineLevel="0" collapsed="false">
      <c r="A95" s="0" t="s">
        <v>21</v>
      </c>
      <c r="B95" s="3" t="n">
        <v>2649</v>
      </c>
      <c r="C95" s="3" t="n">
        <v>1300</v>
      </c>
      <c r="D95" s="3" t="n">
        <v>3944</v>
      </c>
      <c r="E95" s="3" t="n">
        <v>227646</v>
      </c>
      <c r="F95" s="3" t="n">
        <v>502698</v>
      </c>
      <c r="G95" s="3" t="n">
        <v>478359</v>
      </c>
      <c r="H95" s="2" t="n">
        <v>95.2</v>
      </c>
    </row>
    <row r="96" customFormat="false" ht="14.65" hidden="false" customHeight="false" outlineLevel="0" collapsed="false">
      <c r="A96" s="0" t="s">
        <v>24</v>
      </c>
      <c r="B96" s="3" t="n">
        <v>11196</v>
      </c>
      <c r="C96" s="3" t="n">
        <v>4674</v>
      </c>
      <c r="D96" s="3" t="n">
        <v>16113</v>
      </c>
      <c r="E96" s="3" t="n">
        <v>1065153</v>
      </c>
      <c r="F96" s="3" t="n">
        <v>2874608</v>
      </c>
      <c r="G96" s="3" t="n">
        <v>2700228</v>
      </c>
      <c r="H96" s="2" t="n">
        <v>93.9</v>
      </c>
    </row>
    <row r="97" customFormat="false" ht="14.65" hidden="false" customHeight="false" outlineLevel="0" collapsed="false">
      <c r="A97" s="0" t="s">
        <v>25</v>
      </c>
      <c r="B97" s="3" t="n">
        <v>259</v>
      </c>
      <c r="C97" s="3" t="n">
        <v>150</v>
      </c>
      <c r="D97" s="3" t="n">
        <v>388</v>
      </c>
      <c r="E97" s="3" t="n">
        <v>15342</v>
      </c>
      <c r="F97" s="3" t="n">
        <v>29666</v>
      </c>
      <c r="G97" s="3" t="n">
        <v>26584</v>
      </c>
      <c r="H97" s="2" t="n">
        <v>89.6</v>
      </c>
    </row>
    <row r="98" customFormat="false" ht="14.65" hidden="false" customHeight="false" outlineLevel="0" collapsed="false">
      <c r="A98" s="0" t="s">
        <v>26</v>
      </c>
      <c r="B98" s="3" t="n">
        <v>641</v>
      </c>
      <c r="C98" s="3" t="n">
        <v>383</v>
      </c>
      <c r="D98" s="3" t="n">
        <v>1041</v>
      </c>
      <c r="E98" s="3" t="n">
        <v>45189</v>
      </c>
      <c r="F98" s="3" t="n">
        <v>94744</v>
      </c>
      <c r="G98" s="3" t="n">
        <v>79610</v>
      </c>
      <c r="H98" s="2" t="n">
        <v>84</v>
      </c>
    </row>
    <row r="99" customFormat="false" ht="14.65" hidden="false" customHeight="false" outlineLevel="0" collapsed="false">
      <c r="A99" s="0" t="s">
        <v>27</v>
      </c>
      <c r="B99" s="3" t="n">
        <v>137</v>
      </c>
      <c r="C99" s="3" t="n">
        <v>127</v>
      </c>
      <c r="D99" s="3" t="n">
        <v>256</v>
      </c>
      <c r="E99" s="3" t="n">
        <v>12808</v>
      </c>
      <c r="F99" s="3" t="n">
        <v>16620</v>
      </c>
      <c r="G99" s="3" t="n">
        <v>13671</v>
      </c>
      <c r="H99" s="2" t="n">
        <v>82.3</v>
      </c>
    </row>
    <row r="100" customFormat="false" ht="14.65" hidden="false" customHeight="false" outlineLevel="0" collapsed="false">
      <c r="A100" s="0" t="s">
        <v>29</v>
      </c>
      <c r="B100" s="3" t="n">
        <v>4400</v>
      </c>
      <c r="C100" s="3" t="n">
        <v>1841</v>
      </c>
      <c r="D100" s="3" t="n">
        <v>6317</v>
      </c>
      <c r="E100" s="3" t="n">
        <v>455195</v>
      </c>
      <c r="F100" s="3" t="n">
        <v>1281499</v>
      </c>
      <c r="G100" s="3" t="n">
        <v>1206159</v>
      </c>
      <c r="H100" s="2" t="n">
        <v>94.1</v>
      </c>
    </row>
    <row r="101" customFormat="false" ht="14.65" hidden="false" customHeight="false" outlineLevel="0" collapsed="false">
      <c r="A101" s="0" t="s">
        <v>30</v>
      </c>
      <c r="B101" s="3" t="n">
        <v>29</v>
      </c>
      <c r="C101" s="3" t="n">
        <v>27</v>
      </c>
      <c r="D101" s="3" t="n">
        <v>52</v>
      </c>
      <c r="E101" s="3" t="n">
        <v>2167</v>
      </c>
      <c r="F101" s="3" t="n">
        <v>2943</v>
      </c>
      <c r="G101" s="3" t="n">
        <v>2501</v>
      </c>
      <c r="H101" s="2" t="n">
        <v>85</v>
      </c>
    </row>
    <row r="102" customFormat="false" ht="14.65" hidden="false" customHeight="false" outlineLevel="0" collapsed="false">
      <c r="A102" s="0" t="s">
        <v>31</v>
      </c>
      <c r="B102" s="3" t="n">
        <v>277</v>
      </c>
      <c r="C102" s="3" t="n">
        <v>220</v>
      </c>
      <c r="D102" s="3" t="n">
        <v>488</v>
      </c>
      <c r="E102" s="3" t="n">
        <v>19713</v>
      </c>
      <c r="F102" s="3" t="n">
        <v>28878</v>
      </c>
      <c r="G102" s="3" t="n">
        <v>25765</v>
      </c>
      <c r="H102" s="2" t="n">
        <v>89.2</v>
      </c>
    </row>
    <row r="103" customFormat="false" ht="14.65" hidden="false" customHeight="false" outlineLevel="0" collapsed="false">
      <c r="A103" s="0" t="s">
        <v>32</v>
      </c>
      <c r="B103" s="3" t="n">
        <v>2170</v>
      </c>
      <c r="C103" s="3" t="n">
        <v>936</v>
      </c>
      <c r="D103" s="3" t="n">
        <v>3095</v>
      </c>
      <c r="E103" s="3" t="n">
        <v>209714</v>
      </c>
      <c r="F103" s="3" t="n">
        <v>509728</v>
      </c>
      <c r="G103" s="3" t="n">
        <v>489979</v>
      </c>
      <c r="H103" s="2" t="n">
        <v>96.1</v>
      </c>
    </row>
    <row r="104" customFormat="false" ht="14.65" hidden="false" customHeight="false" outlineLevel="0" collapsed="false">
      <c r="A104" s="0" t="s">
        <v>33</v>
      </c>
      <c r="B104" s="3" t="n">
        <v>3</v>
      </c>
      <c r="C104" s="3" t="n">
        <v>2</v>
      </c>
      <c r="D104" s="3" t="n">
        <v>5</v>
      </c>
      <c r="E104" s="3" t="n">
        <v>200</v>
      </c>
      <c r="F104" s="3" t="n">
        <v>385</v>
      </c>
      <c r="G104" s="3" t="n">
        <v>260</v>
      </c>
      <c r="H104" s="2" t="n">
        <v>67.5</v>
      </c>
    </row>
    <row r="105" customFormat="false" ht="14.65" hidden="false" customHeight="false" outlineLevel="0" collapsed="false">
      <c r="A105" s="0" t="s">
        <v>34</v>
      </c>
      <c r="B105" s="3" t="n">
        <v>44</v>
      </c>
      <c r="C105" s="3" t="n">
        <v>46</v>
      </c>
      <c r="D105" s="3" t="n">
        <v>116</v>
      </c>
      <c r="E105" s="3" t="n">
        <v>3421</v>
      </c>
      <c r="F105" s="3" t="n">
        <v>1296</v>
      </c>
      <c r="G105" s="3" t="n">
        <v>37.9</v>
      </c>
    </row>
    <row r="106" customFormat="false" ht="14.65" hidden="false" customHeight="false" outlineLevel="0" collapsed="false">
      <c r="A106" s="0" t="s">
        <v>35</v>
      </c>
      <c r="B106" s="3" t="n">
        <v>2434</v>
      </c>
      <c r="C106" s="3" t="n">
        <v>994</v>
      </c>
      <c r="D106" s="3" t="n">
        <v>3472</v>
      </c>
      <c r="E106" s="3" t="n">
        <v>199545</v>
      </c>
      <c r="F106" s="3" t="n">
        <v>623678</v>
      </c>
      <c r="G106" s="3" t="n">
        <v>588067</v>
      </c>
      <c r="H106" s="2" t="n">
        <v>94.3</v>
      </c>
    </row>
    <row r="107" customFormat="false" ht="14.65" hidden="false" customHeight="false" outlineLevel="0" collapsed="false">
      <c r="A107" s="0" t="s">
        <v>36</v>
      </c>
      <c r="B107" s="3" t="n">
        <v>122</v>
      </c>
      <c r="C107" s="3" t="n">
        <v>71</v>
      </c>
      <c r="D107" s="3" t="n">
        <v>189</v>
      </c>
      <c r="E107" s="3" t="n">
        <v>7696</v>
      </c>
      <c r="F107" s="3" t="n">
        <v>13794</v>
      </c>
      <c r="G107" s="3" t="n">
        <v>13240</v>
      </c>
      <c r="H107" s="2" t="n">
        <v>96</v>
      </c>
    </row>
    <row r="108" customFormat="false" ht="14.65" hidden="false" customHeight="false" outlineLevel="0" collapsed="false">
      <c r="A108" s="0" t="s">
        <v>37</v>
      </c>
      <c r="B108" s="3" t="n">
        <v>23</v>
      </c>
      <c r="C108" s="3" t="n">
        <v>40</v>
      </c>
      <c r="D108" s="3" t="n">
        <v>52</v>
      </c>
      <c r="E108" s="3" t="n">
        <v>1774</v>
      </c>
      <c r="F108" s="3" t="n">
        <v>1213</v>
      </c>
      <c r="G108" s="3" t="n">
        <v>1015</v>
      </c>
      <c r="H108" s="2" t="n">
        <v>83.7</v>
      </c>
    </row>
    <row r="109" customFormat="false" ht="14.65" hidden="false" customHeight="false" outlineLevel="0" collapsed="false">
      <c r="A109" s="0" t="s">
        <v>38</v>
      </c>
      <c r="B109" s="3" t="n">
        <v>5951</v>
      </c>
      <c r="C109" s="3" t="n">
        <v>2488</v>
      </c>
      <c r="D109" s="3" t="n">
        <v>8323</v>
      </c>
      <c r="E109" s="3" t="n">
        <v>560726</v>
      </c>
      <c r="F109" s="3" t="n">
        <v>1570914</v>
      </c>
      <c r="G109" s="3" t="n">
        <v>1480999</v>
      </c>
      <c r="H109" s="2" t="n">
        <v>94.3</v>
      </c>
    </row>
    <row r="110" customFormat="false" ht="14.65" hidden="false" customHeight="false" outlineLevel="0" collapsed="false">
      <c r="A110" s="0" t="s">
        <v>39</v>
      </c>
      <c r="B110" s="3" t="n">
        <v>194</v>
      </c>
      <c r="C110" s="3" t="n">
        <v>181</v>
      </c>
      <c r="D110" s="3" t="n">
        <v>326</v>
      </c>
      <c r="E110" s="3" t="n">
        <v>16621</v>
      </c>
      <c r="F110" s="3" t="n">
        <v>21375</v>
      </c>
      <c r="G110" s="3" t="n">
        <v>18242</v>
      </c>
      <c r="H110" s="2" t="n">
        <v>85.3</v>
      </c>
    </row>
    <row r="111" customFormat="false" ht="14.65" hidden="false" customHeight="false" outlineLevel="0" collapsed="false">
      <c r="A111" s="0" t="s">
        <v>40</v>
      </c>
      <c r="B111" s="3" t="n">
        <v>835</v>
      </c>
      <c r="C111" s="3" t="n">
        <v>384</v>
      </c>
      <c r="D111" s="3" t="n">
        <v>1226</v>
      </c>
      <c r="E111" s="3" t="n">
        <v>61943</v>
      </c>
      <c r="F111" s="3" t="n">
        <v>156307</v>
      </c>
      <c r="G111" s="3" t="n">
        <v>142689</v>
      </c>
      <c r="H111" s="2" t="n">
        <v>91.3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A113" s="0" t="s">
        <v>42</v>
      </c>
      <c r="B113" s="3" t="n">
        <v>45220</v>
      </c>
      <c r="C113" s="3" t="n">
        <v>19911</v>
      </c>
      <c r="D113" s="3" t="n">
        <v>65599</v>
      </c>
      <c r="E113" s="3" t="n">
        <v>4148136</v>
      </c>
      <c r="F113" s="3" t="n">
        <v>10971507</v>
      </c>
      <c r="G113" s="3" t="n">
        <v>10346835</v>
      </c>
      <c r="H113" s="2" t="n">
        <v>94.3</v>
      </c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A116" s="0" t="s">
        <v>70</v>
      </c>
      <c r="B116" s="3"/>
      <c r="C116" s="3"/>
      <c r="D116" s="3"/>
      <c r="E116" s="3"/>
      <c r="F116" s="3"/>
      <c r="H116" s="3" t="s">
        <v>72</v>
      </c>
    </row>
    <row r="117" customFormat="false" ht="14.65" hidden="false" customHeight="false" outlineLevel="0" collapsed="false">
      <c r="B117" s="3"/>
      <c r="C117" s="3"/>
      <c r="D117" s="3"/>
      <c r="E117" s="3"/>
      <c r="F117" s="3"/>
    </row>
    <row r="118" customFormat="false" ht="14.6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4.65" hidden="false" customHeight="false" outlineLevel="0" collapsed="false">
      <c r="B119" s="3" t="s">
        <v>44</v>
      </c>
      <c r="C119" s="3" t="s">
        <v>45</v>
      </c>
      <c r="D119" s="4" t="s">
        <v>46</v>
      </c>
      <c r="E119" s="4"/>
      <c r="F119" s="4"/>
      <c r="G119" s="4"/>
      <c r="H119" s="2" t="s">
        <v>5</v>
      </c>
    </row>
    <row r="120" customFormat="false" ht="14.65" hidden="false" customHeight="false" outlineLevel="0" collapsed="false">
      <c r="B120" s="3" t="s">
        <v>13</v>
      </c>
      <c r="C120" s="3" t="s">
        <v>8</v>
      </c>
      <c r="D120" s="3" t="s">
        <v>42</v>
      </c>
      <c r="E120" s="3" t="s">
        <v>47</v>
      </c>
      <c r="F120" s="3" t="s">
        <v>48</v>
      </c>
      <c r="G120" s="3" t="s">
        <v>49</v>
      </c>
      <c r="H120" s="2" t="s">
        <v>10</v>
      </c>
    </row>
    <row r="121" customFormat="false" ht="14.65" hidden="false" customHeight="false" outlineLevel="0" collapsed="false">
      <c r="B121" s="3" t="s">
        <v>50</v>
      </c>
      <c r="C121" s="1" t="str">
        <f aca="false">"(000)"</f>
        <v>(000)</v>
      </c>
      <c r="D121" s="1" t="str">
        <f aca="false">"(000)"</f>
        <v>(000)</v>
      </c>
      <c r="E121" s="1" t="str">
        <f aca="false">"(000)"</f>
        <v>(000)</v>
      </c>
      <c r="F121" s="1" t="str">
        <f aca="false">"(000)"</f>
        <v>(000)</v>
      </c>
      <c r="G121" s="1" t="str">
        <f aca="false">"(000)"</f>
        <v>(000)</v>
      </c>
      <c r="H121" s="2" t="s">
        <v>14</v>
      </c>
    </row>
    <row r="122" customFormat="false" ht="14.65" hidden="false" customHeight="false" outlineLevel="0" collapsed="false">
      <c r="B122" s="3"/>
      <c r="C122" s="3"/>
      <c r="D122" s="3"/>
      <c r="E122" s="3"/>
      <c r="F122" s="3"/>
      <c r="G122" s="3"/>
      <c r="I122" s="1"/>
    </row>
    <row r="123" customFormat="false" ht="14.65" hidden="false" customHeight="false" outlineLevel="0" collapsed="false">
      <c r="A123" s="0" t="s">
        <v>15</v>
      </c>
      <c r="B123" s="3" t="s">
        <v>16</v>
      </c>
      <c r="C123" s="3" t="n">
        <v>265</v>
      </c>
      <c r="D123" s="3" t="s">
        <v>51</v>
      </c>
      <c r="E123" s="3" t="s">
        <v>16</v>
      </c>
      <c r="F123" s="3" t="s">
        <v>16</v>
      </c>
      <c r="G123" s="3" t="n">
        <v>187</v>
      </c>
      <c r="H123" s="2" t="n">
        <v>70.6</v>
      </c>
    </row>
    <row r="124" customFormat="false" ht="14.65" hidden="false" customHeight="false" outlineLevel="0" collapsed="false">
      <c r="A124" s="0" t="s">
        <v>17</v>
      </c>
      <c r="B124" s="3" t="n">
        <v>5</v>
      </c>
      <c r="C124" s="3" t="n">
        <v>114158</v>
      </c>
      <c r="D124" s="3" t="n">
        <v>108305</v>
      </c>
      <c r="E124" s="3" t="s">
        <v>16</v>
      </c>
      <c r="F124" s="3" t="s">
        <v>52</v>
      </c>
      <c r="G124" s="3" t="n">
        <v>108294</v>
      </c>
      <c r="H124" s="2" t="n">
        <v>94.9</v>
      </c>
    </row>
    <row r="125" customFormat="false" ht="14.65" hidden="false" customHeight="false" outlineLevel="0" collapsed="false">
      <c r="A125" s="0" t="s">
        <v>18</v>
      </c>
      <c r="B125" s="3" t="s">
        <v>16</v>
      </c>
      <c r="C125" s="3" t="n">
        <v>6732</v>
      </c>
      <c r="D125" s="3" t="n">
        <v>6032</v>
      </c>
      <c r="E125" s="3" t="s">
        <v>16</v>
      </c>
      <c r="F125" s="3" t="s">
        <v>16</v>
      </c>
      <c r="G125" s="3" t="n">
        <v>6032</v>
      </c>
      <c r="H125" s="2" t="n">
        <v>89.6</v>
      </c>
    </row>
    <row r="126" customFormat="false" ht="14.65" hidden="false" customHeight="false" outlineLevel="0" collapsed="false">
      <c r="A126" s="0" t="s">
        <v>19</v>
      </c>
      <c r="B126" s="3" t="s">
        <v>16</v>
      </c>
      <c r="C126" s="3" t="n">
        <v>458</v>
      </c>
      <c r="D126" s="3" t="s">
        <v>73</v>
      </c>
      <c r="E126" s="3" t="s">
        <v>16</v>
      </c>
      <c r="F126" s="3" t="s">
        <v>16</v>
      </c>
      <c r="G126" s="3" t="n">
        <v>365</v>
      </c>
      <c r="H126" s="2" t="n">
        <v>79.7</v>
      </c>
    </row>
    <row r="127" customFormat="false" ht="14.65" hidden="false" customHeight="false" outlineLevel="0" collapsed="false">
      <c r="A127" s="0" t="s">
        <v>20</v>
      </c>
      <c r="B127" s="3" t="n">
        <v>580</v>
      </c>
      <c r="C127" s="3" t="n">
        <v>199875</v>
      </c>
      <c r="D127" s="3" t="n">
        <v>155521</v>
      </c>
      <c r="E127" s="3" t="s">
        <v>16</v>
      </c>
      <c r="F127" s="3" t="n">
        <v>3723</v>
      </c>
      <c r="G127" s="3" t="n">
        <v>151798</v>
      </c>
      <c r="H127" s="2" t="n">
        <v>77.8</v>
      </c>
    </row>
    <row r="128" customFormat="false" ht="14.65" hidden="false" customHeight="false" outlineLevel="0" collapsed="false">
      <c r="A128" s="0" t="s">
        <v>21</v>
      </c>
      <c r="B128" s="3" t="n">
        <v>11</v>
      </c>
      <c r="C128" s="3" t="n">
        <v>48708</v>
      </c>
      <c r="D128" s="3" t="n">
        <v>36381</v>
      </c>
      <c r="E128" s="3" t="s">
        <v>16</v>
      </c>
      <c r="F128" s="3" t="s">
        <v>54</v>
      </c>
      <c r="G128" s="3" t="n">
        <v>36352</v>
      </c>
      <c r="H128" s="2" t="n">
        <v>74.7</v>
      </c>
    </row>
    <row r="129" customFormat="false" ht="14.65" hidden="false" customHeight="false" outlineLevel="0" collapsed="false">
      <c r="A129" s="0" t="s">
        <v>24</v>
      </c>
      <c r="B129" s="3" t="n">
        <v>736</v>
      </c>
      <c r="C129" s="3" t="n">
        <v>245999</v>
      </c>
      <c r="D129" s="3" t="n">
        <v>229397</v>
      </c>
      <c r="E129" s="3" t="s">
        <v>16</v>
      </c>
      <c r="F129" s="3" t="n">
        <v>425</v>
      </c>
      <c r="G129" s="3" t="n">
        <v>225192</v>
      </c>
      <c r="H129" s="2" t="n">
        <v>93.3</v>
      </c>
    </row>
    <row r="130" customFormat="false" ht="14.65" hidden="false" customHeight="false" outlineLevel="0" collapsed="false">
      <c r="A130" s="0" t="s">
        <v>25</v>
      </c>
      <c r="B130" s="3" t="s">
        <v>16</v>
      </c>
      <c r="C130" s="3" t="n">
        <v>3150</v>
      </c>
      <c r="D130" s="3" t="n">
        <v>2478</v>
      </c>
      <c r="E130" s="3" t="s">
        <v>16</v>
      </c>
      <c r="F130" s="3" t="s">
        <v>16</v>
      </c>
      <c r="G130" s="3" t="n">
        <v>2478</v>
      </c>
      <c r="H130" s="2" t="n">
        <v>78.7</v>
      </c>
    </row>
    <row r="131" customFormat="false" ht="14.65" hidden="false" customHeight="false" outlineLevel="0" collapsed="false">
      <c r="A131" s="0" t="s">
        <v>26</v>
      </c>
      <c r="B131" s="3" t="s">
        <v>16</v>
      </c>
      <c r="C131" s="3" t="n">
        <v>9766</v>
      </c>
      <c r="D131" s="3" t="n">
        <v>6212</v>
      </c>
      <c r="E131" s="3" t="s">
        <v>16</v>
      </c>
      <c r="F131" s="3" t="s">
        <v>16</v>
      </c>
      <c r="G131" s="3" t="n">
        <v>6212</v>
      </c>
      <c r="H131" s="2" t="n">
        <v>63.6</v>
      </c>
    </row>
    <row r="132" customFormat="false" ht="14.65" hidden="false" customHeight="false" outlineLevel="0" collapsed="false">
      <c r="A132" s="0" t="s">
        <v>27</v>
      </c>
      <c r="B132" s="3" t="s">
        <v>16</v>
      </c>
      <c r="C132" s="3" t="n">
        <v>1925</v>
      </c>
      <c r="D132" s="3" t="n">
        <v>1134</v>
      </c>
      <c r="E132" s="3" t="s">
        <v>16</v>
      </c>
      <c r="F132" s="3" t="s">
        <v>16</v>
      </c>
      <c r="G132" s="3" t="n">
        <v>1134</v>
      </c>
      <c r="H132" s="2" t="n">
        <v>58.9</v>
      </c>
    </row>
    <row r="133" customFormat="false" ht="14.65" hidden="false" customHeight="false" outlineLevel="0" collapsed="false">
      <c r="A133" s="0" t="s">
        <v>29</v>
      </c>
      <c r="B133" s="3" t="n">
        <v>224</v>
      </c>
      <c r="C133" s="3" t="n">
        <v>133289</v>
      </c>
      <c r="D133" s="3" t="n">
        <v>103945</v>
      </c>
      <c r="E133" s="3" t="s">
        <v>16</v>
      </c>
      <c r="F133" s="3" t="n">
        <v>146</v>
      </c>
      <c r="G133" s="3" t="n">
        <v>102539</v>
      </c>
      <c r="H133" s="2" t="n">
        <v>78</v>
      </c>
    </row>
    <row r="134" customFormat="false" ht="14.65" hidden="false" customHeight="false" outlineLevel="0" collapsed="false">
      <c r="A134" s="0" t="s">
        <v>30</v>
      </c>
      <c r="B134" s="3" t="s">
        <v>16</v>
      </c>
      <c r="C134" s="3" t="n">
        <v>294</v>
      </c>
      <c r="D134" s="3" t="s">
        <v>74</v>
      </c>
      <c r="E134" s="3" t="s">
        <v>16</v>
      </c>
      <c r="F134" s="3" t="s">
        <v>16</v>
      </c>
      <c r="G134" s="3" t="n">
        <v>200</v>
      </c>
      <c r="H134" s="2" t="n">
        <v>68</v>
      </c>
    </row>
    <row r="135" customFormat="false" ht="14.65" hidden="false" customHeight="false" outlineLevel="0" collapsed="false">
      <c r="A135" s="0" t="s">
        <v>31</v>
      </c>
      <c r="B135" s="3" t="s">
        <v>16</v>
      </c>
      <c r="C135" s="3" t="n">
        <v>2583</v>
      </c>
      <c r="D135" s="3" t="n">
        <v>2190</v>
      </c>
      <c r="E135" s="3" t="s">
        <v>16</v>
      </c>
      <c r="F135" s="3" t="s">
        <v>16</v>
      </c>
      <c r="G135" s="3" t="n">
        <v>2190</v>
      </c>
      <c r="H135" s="2" t="n">
        <v>84.8</v>
      </c>
    </row>
    <row r="136" customFormat="false" ht="14.65" hidden="false" customHeight="false" outlineLevel="0" collapsed="false">
      <c r="A136" s="0" t="s">
        <v>32</v>
      </c>
      <c r="B136" s="3" t="s">
        <v>16</v>
      </c>
      <c r="C136" s="3" t="n">
        <v>49237</v>
      </c>
      <c r="D136" s="3" t="n">
        <v>41423</v>
      </c>
      <c r="E136" s="3" t="s">
        <v>16</v>
      </c>
      <c r="F136" s="3" t="s">
        <v>16</v>
      </c>
      <c r="G136" s="3" t="n">
        <v>41423</v>
      </c>
      <c r="H136" s="2" t="n">
        <v>84.1</v>
      </c>
    </row>
    <row r="137" customFormat="false" ht="14.65" hidden="false" customHeight="false" outlineLevel="0" collapsed="false">
      <c r="A137" s="0" t="s">
        <v>33</v>
      </c>
      <c r="B137" s="3" t="s">
        <v>16</v>
      </c>
      <c r="C137" s="3" t="n">
        <v>39</v>
      </c>
      <c r="D137" s="3" t="s">
        <v>56</v>
      </c>
      <c r="E137" s="3" t="s">
        <v>16</v>
      </c>
      <c r="F137" s="3" t="s">
        <v>16</v>
      </c>
      <c r="G137" s="3" t="n">
        <v>21</v>
      </c>
      <c r="H137" s="2" t="n">
        <v>53.8</v>
      </c>
    </row>
    <row r="138" customFormat="false" ht="14.65" hidden="false" customHeight="false" outlineLevel="0" collapsed="false">
      <c r="A138" s="0" t="s">
        <v>34</v>
      </c>
      <c r="B138" s="3" t="s">
        <v>16</v>
      </c>
      <c r="C138" s="3" t="n">
        <v>403</v>
      </c>
      <c r="D138" s="3" t="s">
        <v>60</v>
      </c>
      <c r="E138" s="3" t="s">
        <v>16</v>
      </c>
      <c r="F138" s="3" t="s">
        <v>16</v>
      </c>
      <c r="G138" s="3" t="n">
        <v>97</v>
      </c>
      <c r="H138" s="2" t="n">
        <v>24.1</v>
      </c>
    </row>
    <row r="139" customFormat="false" ht="14.65" hidden="false" customHeight="false" outlineLevel="0" collapsed="false">
      <c r="A139" s="0" t="s">
        <v>35</v>
      </c>
      <c r="B139" s="3" t="n">
        <v>335</v>
      </c>
      <c r="C139" s="3" t="n">
        <v>62899</v>
      </c>
      <c r="D139" s="3" t="n">
        <v>46294</v>
      </c>
      <c r="E139" s="3" t="s">
        <v>16</v>
      </c>
      <c r="F139" s="3" t="n">
        <v>2294</v>
      </c>
      <c r="G139" s="3" t="n">
        <v>44000</v>
      </c>
      <c r="H139" s="2" t="n">
        <v>73.6</v>
      </c>
    </row>
    <row r="140" customFormat="false" ht="14.65" hidden="false" customHeight="false" outlineLevel="0" collapsed="false">
      <c r="A140" s="0" t="s">
        <v>36</v>
      </c>
      <c r="B140" s="3" t="s">
        <v>16</v>
      </c>
      <c r="C140" s="3" t="n">
        <v>2103</v>
      </c>
      <c r="D140" s="3" t="s">
        <v>61</v>
      </c>
      <c r="E140" s="3" t="s">
        <v>16</v>
      </c>
      <c r="F140" s="3" t="s">
        <v>16</v>
      </c>
      <c r="G140" s="3" t="n">
        <v>993</v>
      </c>
      <c r="H140" s="2" t="n">
        <v>47.2</v>
      </c>
    </row>
    <row r="141" customFormat="false" ht="14.65" hidden="false" customHeight="false" outlineLevel="0" collapsed="false">
      <c r="A141" s="0" t="s">
        <v>37</v>
      </c>
      <c r="B141" s="3" t="s">
        <v>16</v>
      </c>
      <c r="C141" s="3" t="n">
        <v>118</v>
      </c>
      <c r="D141" s="3" t="s">
        <v>75</v>
      </c>
      <c r="E141" s="3" t="s">
        <v>16</v>
      </c>
      <c r="F141" s="3" t="s">
        <v>16</v>
      </c>
      <c r="G141" s="3" t="n">
        <v>81</v>
      </c>
      <c r="H141" s="2" t="n">
        <v>68.6</v>
      </c>
    </row>
    <row r="142" customFormat="false" ht="14.65" hidden="false" customHeight="false" outlineLevel="0" collapsed="false">
      <c r="A142" s="0" t="s">
        <v>38</v>
      </c>
      <c r="B142" s="3" t="n">
        <v>164</v>
      </c>
      <c r="C142" s="3" t="n">
        <v>149029</v>
      </c>
      <c r="D142" s="3" t="n">
        <v>125307</v>
      </c>
      <c r="E142" s="3" t="s">
        <v>16</v>
      </c>
      <c r="F142" s="3" t="s">
        <v>63</v>
      </c>
      <c r="G142" s="3" t="n">
        <v>124491</v>
      </c>
      <c r="H142" s="2" t="n">
        <v>84.1</v>
      </c>
    </row>
    <row r="143" customFormat="false" ht="14.65" hidden="false" customHeight="false" outlineLevel="0" collapsed="false">
      <c r="A143" s="0" t="s">
        <v>39</v>
      </c>
      <c r="B143" s="3" t="s">
        <v>16</v>
      </c>
      <c r="C143" s="3" t="n">
        <v>1617</v>
      </c>
      <c r="D143" s="3" t="n">
        <v>1368</v>
      </c>
      <c r="E143" s="3" t="s">
        <v>16</v>
      </c>
      <c r="F143" s="3" t="s">
        <v>16</v>
      </c>
      <c r="G143" s="3" t="n">
        <v>1368</v>
      </c>
      <c r="H143" s="2" t="n">
        <v>84.6</v>
      </c>
    </row>
    <row r="144" customFormat="false" ht="14.65" hidden="false" customHeight="false" outlineLevel="0" collapsed="false">
      <c r="A144" s="0" t="s">
        <v>40</v>
      </c>
      <c r="B144" s="3" t="s">
        <v>16</v>
      </c>
      <c r="C144" s="3" t="n">
        <v>14351</v>
      </c>
      <c r="D144" s="3" t="n">
        <v>12132</v>
      </c>
      <c r="E144" s="3" t="s">
        <v>16</v>
      </c>
      <c r="F144" s="3" t="s">
        <v>16</v>
      </c>
      <c r="G144" s="3" t="n">
        <v>12132</v>
      </c>
      <c r="H144" s="2" t="n">
        <v>84.5</v>
      </c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42</v>
      </c>
      <c r="B146" s="3" t="n">
        <v>2055</v>
      </c>
      <c r="C146" s="3" t="n">
        <v>1046998</v>
      </c>
      <c r="D146" s="3" t="n">
        <v>880063</v>
      </c>
      <c r="E146" s="3" t="s">
        <v>16</v>
      </c>
      <c r="F146" s="3" t="n">
        <v>12484</v>
      </c>
      <c r="G146" s="3" t="n">
        <v>867579</v>
      </c>
      <c r="H146" s="2" t="n">
        <v>84.1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A148" s="0" t="s">
        <v>64</v>
      </c>
      <c r="B148" s="3"/>
      <c r="C148" s="3"/>
      <c r="D148" s="3"/>
      <c r="E148" s="3"/>
      <c r="F148" s="3"/>
      <c r="G148" s="3"/>
      <c r="H148" s="6"/>
    </row>
    <row r="149" customFormat="false" ht="14.65" hidden="false" customHeight="false" outlineLevel="0" collapsed="false">
      <c r="A149" s="0" t="s">
        <v>65</v>
      </c>
      <c r="B149" s="3"/>
      <c r="C149" s="3"/>
      <c r="D149" s="3"/>
      <c r="E149" s="3"/>
      <c r="F149" s="3"/>
      <c r="G149" s="3"/>
      <c r="H149" s="6"/>
    </row>
    <row r="150" customFormat="false" ht="14.65" hidden="false" customHeight="false" outlineLevel="0" collapsed="false">
      <c r="A150" s="0" t="s">
        <v>66</v>
      </c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67</v>
      </c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68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69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76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A157" s="0" t="s">
        <v>77</v>
      </c>
      <c r="B157" s="3"/>
      <c r="C157" s="3"/>
      <c r="D157" s="3"/>
      <c r="E157" s="3"/>
      <c r="F157" s="3"/>
      <c r="H157" s="3" t="s">
        <v>78</v>
      </c>
    </row>
    <row r="158" customFormat="false" ht="14.65" hidden="false" customHeight="false" outlineLevel="0" collapsed="false">
      <c r="B158" s="3"/>
      <c r="C158" s="3"/>
      <c r="D158" s="3"/>
      <c r="E158" s="3"/>
      <c r="F158" s="3"/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B160" s="1" t="s">
        <v>2</v>
      </c>
      <c r="E160" s="1" t="s">
        <v>3</v>
      </c>
      <c r="F160" s="1" t="s">
        <v>4</v>
      </c>
      <c r="G160" s="1" t="s">
        <v>4</v>
      </c>
      <c r="H160" s="2" t="s">
        <v>5</v>
      </c>
    </row>
    <row r="161" customFormat="false" ht="14.65" hidden="false" customHeight="false" outlineLevel="0" collapsed="false">
      <c r="B161" s="1" t="str">
        <f aca="false">"-Km"</f>
        <v>-Km</v>
      </c>
      <c r="C161" s="1" t="s">
        <v>6</v>
      </c>
      <c r="D161" s="1" t="s">
        <v>2</v>
      </c>
      <c r="E161" s="1" t="s">
        <v>7</v>
      </c>
      <c r="F161" s="1" t="s">
        <v>8</v>
      </c>
      <c r="G161" s="1" t="s">
        <v>9</v>
      </c>
      <c r="H161" s="2" t="s">
        <v>10</v>
      </c>
    </row>
    <row r="162" customFormat="false" ht="14.65" hidden="false" customHeight="false" outlineLevel="0" collapsed="false">
      <c r="B162" s="1" t="str">
        <f aca="false">"(000)"</f>
        <v>(000)</v>
      </c>
      <c r="C162" s="1" t="s">
        <v>11</v>
      </c>
      <c r="D162" s="1" t="s">
        <v>12</v>
      </c>
      <c r="E162" s="1" t="s">
        <v>13</v>
      </c>
      <c r="F162" s="1" t="str">
        <f aca="false">"(000)"</f>
        <v>(000)</v>
      </c>
      <c r="G162" s="1" t="str">
        <f aca="false">"(000)"</f>
        <v>(000)</v>
      </c>
      <c r="H162" s="2" t="s">
        <v>14</v>
      </c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4.65" hidden="false" customHeight="false" outlineLevel="0" collapsed="false">
      <c r="A164" s="0" t="s">
        <v>19</v>
      </c>
      <c r="B164" s="3" t="n">
        <v>31</v>
      </c>
      <c r="C164" s="3" t="n">
        <v>60</v>
      </c>
      <c r="D164" s="3" t="n">
        <v>86</v>
      </c>
      <c r="E164" s="3" t="n">
        <v>3720</v>
      </c>
      <c r="F164" s="3" t="n">
        <v>2199</v>
      </c>
      <c r="G164" s="3" t="n">
        <v>2003</v>
      </c>
      <c r="H164" s="2" t="n">
        <v>91.1</v>
      </c>
    </row>
    <row r="165" customFormat="false" ht="14.65" hidden="false" customHeight="false" outlineLevel="0" collapsed="false">
      <c r="A165" s="0" t="s">
        <v>22</v>
      </c>
      <c r="B165" s="3" t="n">
        <v>10</v>
      </c>
      <c r="C165" s="3" t="n">
        <v>40</v>
      </c>
      <c r="D165" s="3" t="n">
        <v>39</v>
      </c>
      <c r="E165" s="3" t="n">
        <v>1244</v>
      </c>
      <c r="F165" s="3" t="n">
        <v>393</v>
      </c>
      <c r="G165" s="3" t="n">
        <v>313</v>
      </c>
      <c r="H165" s="2" t="n">
        <v>79.6</v>
      </c>
    </row>
    <row r="166" customFormat="false" ht="14.65" hidden="false" customHeight="false" outlineLevel="0" collapsed="false">
      <c r="A166" s="0" t="s">
        <v>23</v>
      </c>
      <c r="B166" s="3" t="n">
        <v>9</v>
      </c>
      <c r="C166" s="3" t="n">
        <v>27</v>
      </c>
      <c r="D166" s="3" t="n">
        <v>30</v>
      </c>
      <c r="E166" s="3" t="n">
        <v>851</v>
      </c>
      <c r="F166" s="3" t="n">
        <v>304</v>
      </c>
      <c r="G166" s="3" t="n">
        <v>259</v>
      </c>
      <c r="H166" s="2" t="n">
        <v>85.2</v>
      </c>
    </row>
    <row r="167" customFormat="false" ht="14.65" hidden="false" customHeight="false" outlineLevel="0" collapsed="false">
      <c r="A167" s="0" t="s">
        <v>25</v>
      </c>
      <c r="B167" s="3" t="n">
        <v>29</v>
      </c>
      <c r="C167" s="3" t="n">
        <v>65</v>
      </c>
      <c r="D167" s="3" t="n">
        <v>96</v>
      </c>
      <c r="E167" s="3" t="n">
        <v>4124</v>
      </c>
      <c r="F167" s="3" t="n">
        <v>2048</v>
      </c>
      <c r="G167" s="3" t="n">
        <v>1849</v>
      </c>
      <c r="H167" s="2" t="n">
        <v>90.3</v>
      </c>
    </row>
    <row r="168" customFormat="false" ht="14.65" hidden="false" customHeight="false" outlineLevel="0" collapsed="false">
      <c r="A168" s="0" t="s">
        <v>26</v>
      </c>
      <c r="B168" s="3" t="n">
        <v>6</v>
      </c>
      <c r="C168" s="3" t="n">
        <v>14</v>
      </c>
      <c r="D168" s="3" t="n">
        <v>18</v>
      </c>
      <c r="E168" s="3" t="n">
        <v>387</v>
      </c>
      <c r="F168" s="3" t="n">
        <v>202</v>
      </c>
      <c r="G168" s="3" t="n">
        <v>164</v>
      </c>
      <c r="H168" s="2" t="n">
        <v>81.2</v>
      </c>
    </row>
    <row r="169" customFormat="false" ht="14.65" hidden="false" customHeight="false" outlineLevel="0" collapsed="false">
      <c r="A169" s="0" t="s">
        <v>27</v>
      </c>
      <c r="B169" s="3" t="n">
        <v>9</v>
      </c>
      <c r="C169" s="3" t="n">
        <v>30</v>
      </c>
      <c r="D169" s="3" t="n">
        <v>28</v>
      </c>
      <c r="E169" s="3" t="n">
        <v>1377</v>
      </c>
      <c r="F169" s="3" t="n">
        <v>705</v>
      </c>
      <c r="G169" s="3" t="n">
        <v>449</v>
      </c>
      <c r="H169" s="2" t="n">
        <v>63.7</v>
      </c>
    </row>
    <row r="170" customFormat="false" ht="14.65" hidden="false" customHeight="false" outlineLevel="0" collapsed="false">
      <c r="A170" s="0" t="s">
        <v>28</v>
      </c>
      <c r="B170" s="3" t="n">
        <v>60</v>
      </c>
      <c r="C170" s="3" t="n">
        <v>102</v>
      </c>
      <c r="D170" s="3" t="n">
        <v>173</v>
      </c>
      <c r="E170" s="3" t="n">
        <v>4154</v>
      </c>
      <c r="F170" s="3" t="n">
        <v>2998</v>
      </c>
      <c r="G170" s="3" t="n">
        <v>2587</v>
      </c>
      <c r="H170" s="2" t="n">
        <v>86.3</v>
      </c>
    </row>
    <row r="171" customFormat="false" ht="14.65" hidden="false" customHeight="false" outlineLevel="0" collapsed="false">
      <c r="A171" s="0" t="s">
        <v>30</v>
      </c>
      <c r="B171" s="3" t="n">
        <v>11</v>
      </c>
      <c r="C171" s="3" t="n">
        <v>30</v>
      </c>
      <c r="D171" s="3" t="n">
        <v>32</v>
      </c>
      <c r="E171" s="3" t="n">
        <v>1363</v>
      </c>
      <c r="F171" s="3" t="n">
        <v>548</v>
      </c>
      <c r="G171" s="3" t="n">
        <v>519</v>
      </c>
      <c r="H171" s="2" t="n">
        <v>94.7</v>
      </c>
    </row>
    <row r="172" customFormat="false" ht="14.65" hidden="false" customHeight="false" outlineLevel="0" collapsed="false">
      <c r="A172" s="0" t="s">
        <v>31</v>
      </c>
      <c r="B172" s="3" t="n">
        <v>5</v>
      </c>
      <c r="C172" s="3" t="n">
        <v>10</v>
      </c>
      <c r="D172" s="3" t="n">
        <v>11</v>
      </c>
      <c r="E172" s="3" t="n">
        <v>1021</v>
      </c>
      <c r="F172" s="3" t="n">
        <v>479</v>
      </c>
      <c r="G172" s="3" t="n">
        <v>471</v>
      </c>
      <c r="H172" s="2" t="n">
        <v>98.3</v>
      </c>
    </row>
    <row r="173" customFormat="false" ht="14.65" hidden="false" customHeight="false" outlineLevel="0" collapsed="false">
      <c r="A173" s="0" t="s">
        <v>34</v>
      </c>
      <c r="B173" s="3" t="n">
        <v>3</v>
      </c>
      <c r="C173" s="3" t="n">
        <v>15</v>
      </c>
      <c r="D173" s="3" t="n">
        <v>13</v>
      </c>
      <c r="E173" s="3" t="n">
        <v>87</v>
      </c>
      <c r="F173" s="3" t="n">
        <v>335</v>
      </c>
      <c r="G173" s="3" t="n">
        <v>8</v>
      </c>
      <c r="H173" s="2" t="n">
        <v>2.4</v>
      </c>
    </row>
    <row r="174" customFormat="false" ht="14.65" hidden="false" customHeight="false" outlineLevel="0" collapsed="false">
      <c r="A174" s="0" t="s">
        <v>37</v>
      </c>
      <c r="B174" s="3" t="n">
        <v>44</v>
      </c>
      <c r="C174" s="3" t="n">
        <v>82</v>
      </c>
      <c r="D174" s="3" t="n">
        <v>99</v>
      </c>
      <c r="E174" s="3" t="n">
        <v>4331</v>
      </c>
      <c r="F174" s="3" t="n">
        <v>2635</v>
      </c>
      <c r="G174" s="3" t="n">
        <v>2369</v>
      </c>
      <c r="H174" s="2" t="n">
        <v>89.9</v>
      </c>
    </row>
    <row r="175" customFormat="false" ht="14.65" hidden="false" customHeight="false" outlineLevel="0" collapsed="false">
      <c r="A175" s="0" t="s">
        <v>39</v>
      </c>
      <c r="B175" s="3" t="n">
        <v>2</v>
      </c>
      <c r="C175" s="3" t="n">
        <v>10</v>
      </c>
      <c r="D175" s="3" t="n">
        <v>4</v>
      </c>
      <c r="E175" s="3" t="n">
        <v>930</v>
      </c>
      <c r="F175" s="3" t="n">
        <v>195</v>
      </c>
      <c r="G175" s="3" t="n">
        <v>165</v>
      </c>
      <c r="H175" s="2" t="n">
        <v>84.6</v>
      </c>
    </row>
    <row r="176" customFormat="false" ht="14.65" hidden="false" customHeight="false" outlineLevel="0" collapsed="false">
      <c r="A176" s="0" t="s">
        <v>41</v>
      </c>
      <c r="B176" s="3" t="s">
        <v>16</v>
      </c>
      <c r="C176" s="3" t="n">
        <v>2</v>
      </c>
      <c r="D176" s="3" t="n">
        <v>1</v>
      </c>
      <c r="E176" s="3" t="n">
        <v>60</v>
      </c>
      <c r="F176" s="3" t="n">
        <v>5</v>
      </c>
      <c r="G176" s="3" t="n">
        <v>5</v>
      </c>
      <c r="H176" s="2" t="n">
        <v>100</v>
      </c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A178" s="0" t="s">
        <v>42</v>
      </c>
      <c r="B178" s="3" t="n">
        <v>219</v>
      </c>
      <c r="C178" s="3" t="n">
        <v>487</v>
      </c>
      <c r="D178" s="3" t="n">
        <v>630</v>
      </c>
      <c r="E178" s="3" t="n">
        <v>23649</v>
      </c>
      <c r="F178" s="3" t="n">
        <v>13046</v>
      </c>
      <c r="G178" s="3" t="n">
        <v>11161</v>
      </c>
      <c r="H178" s="2" t="n">
        <v>85.6</v>
      </c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B181" s="3" t="s">
        <v>44</v>
      </c>
      <c r="C181" s="3" t="s">
        <v>45</v>
      </c>
      <c r="D181" s="4" t="s">
        <v>46</v>
      </c>
      <c r="E181" s="4"/>
      <c r="F181" s="4"/>
      <c r="G181" s="4"/>
      <c r="H181" s="2" t="s">
        <v>5</v>
      </c>
    </row>
    <row r="182" customFormat="false" ht="14.65" hidden="false" customHeight="false" outlineLevel="0" collapsed="false">
      <c r="B182" s="3" t="s">
        <v>13</v>
      </c>
      <c r="C182" s="3" t="s">
        <v>8</v>
      </c>
      <c r="D182" s="3" t="s">
        <v>42</v>
      </c>
      <c r="E182" s="3" t="s">
        <v>47</v>
      </c>
      <c r="F182" s="3" t="s">
        <v>48</v>
      </c>
      <c r="G182" s="3" t="s">
        <v>49</v>
      </c>
      <c r="H182" s="2" t="s">
        <v>10</v>
      </c>
    </row>
    <row r="183" customFormat="false" ht="14.65" hidden="false" customHeight="false" outlineLevel="0" collapsed="false">
      <c r="B183" s="3" t="s">
        <v>50</v>
      </c>
      <c r="C183" s="1" t="str">
        <f aca="false">"(000)"</f>
        <v>(000)</v>
      </c>
      <c r="D183" s="1" t="str">
        <f aca="false">"(000)"</f>
        <v>(000)</v>
      </c>
      <c r="E183" s="1" t="str">
        <f aca="false">"(000)"</f>
        <v>(000)</v>
      </c>
      <c r="F183" s="1" t="str">
        <f aca="false">"(000)"</f>
        <v>(000)</v>
      </c>
      <c r="G183" s="1" t="str">
        <f aca="false">"(000)"</f>
        <v>(000)</v>
      </c>
      <c r="H183" s="2" t="s">
        <v>14</v>
      </c>
    </row>
    <row r="184" customFormat="false" ht="14.65" hidden="false" customHeight="false" outlineLevel="0" collapsed="false">
      <c r="B184" s="3"/>
      <c r="C184" s="3"/>
      <c r="D184" s="3"/>
      <c r="E184" s="3"/>
      <c r="F184" s="3"/>
      <c r="G184" s="3"/>
      <c r="I184" s="1"/>
    </row>
    <row r="185" customFormat="false" ht="14.65" hidden="false" customHeight="false" outlineLevel="0" collapsed="false">
      <c r="A185" s="0" t="s">
        <v>19</v>
      </c>
      <c r="B185" s="3" t="s">
        <v>16</v>
      </c>
      <c r="C185" s="3" t="n">
        <v>220</v>
      </c>
      <c r="D185" s="3" t="s">
        <v>79</v>
      </c>
      <c r="E185" s="3" t="s">
        <v>16</v>
      </c>
      <c r="F185" s="3" t="s">
        <v>16</v>
      </c>
      <c r="G185" s="3" t="n">
        <v>171</v>
      </c>
      <c r="H185" s="2" t="n">
        <v>77.7</v>
      </c>
    </row>
    <row r="186" customFormat="false" ht="14.65" hidden="false" customHeight="false" outlineLevel="0" collapsed="false">
      <c r="A186" s="0" t="s">
        <v>22</v>
      </c>
      <c r="B186" s="3" t="s">
        <v>16</v>
      </c>
      <c r="C186" s="3" t="n">
        <v>36</v>
      </c>
      <c r="D186" s="3" t="s">
        <v>55</v>
      </c>
      <c r="E186" s="3" t="s">
        <v>16</v>
      </c>
      <c r="F186" s="3" t="s">
        <v>16</v>
      </c>
      <c r="G186" s="3" t="n">
        <v>28</v>
      </c>
      <c r="H186" s="2" t="n">
        <v>77.8</v>
      </c>
    </row>
    <row r="187" customFormat="false" ht="14.65" hidden="false" customHeight="false" outlineLevel="0" collapsed="false">
      <c r="A187" s="0" t="s">
        <v>23</v>
      </c>
      <c r="B187" s="3" t="s">
        <v>16</v>
      </c>
      <c r="C187" s="3" t="n">
        <v>29</v>
      </c>
      <c r="D187" s="3" t="s">
        <v>56</v>
      </c>
      <c r="E187" s="3" t="s">
        <v>16</v>
      </c>
      <c r="F187" s="3" t="s">
        <v>16</v>
      </c>
      <c r="G187" s="3" t="n">
        <v>21</v>
      </c>
      <c r="H187" s="2" t="n">
        <v>72.4</v>
      </c>
    </row>
    <row r="188" customFormat="false" ht="14.65" hidden="false" customHeight="false" outlineLevel="0" collapsed="false">
      <c r="A188" s="0" t="s">
        <v>25</v>
      </c>
      <c r="B188" s="3" t="s">
        <v>16</v>
      </c>
      <c r="C188" s="3" t="n">
        <v>196</v>
      </c>
      <c r="D188" s="3" t="s">
        <v>80</v>
      </c>
      <c r="E188" s="3" t="s">
        <v>16</v>
      </c>
      <c r="F188" s="3" t="s">
        <v>16</v>
      </c>
      <c r="G188" s="3" t="n">
        <v>169</v>
      </c>
      <c r="H188" s="2" t="n">
        <v>86.2</v>
      </c>
    </row>
    <row r="189" customFormat="false" ht="14.65" hidden="false" customHeight="false" outlineLevel="0" collapsed="false">
      <c r="A189" s="0" t="s">
        <v>26</v>
      </c>
      <c r="B189" s="3" t="s">
        <v>16</v>
      </c>
      <c r="C189" s="3" t="n">
        <v>20</v>
      </c>
      <c r="D189" s="3" t="s">
        <v>81</v>
      </c>
      <c r="E189" s="3" t="s">
        <v>16</v>
      </c>
      <c r="F189" s="3" t="s">
        <v>16</v>
      </c>
      <c r="G189" s="3" t="n">
        <v>13</v>
      </c>
      <c r="H189" s="2" t="n">
        <v>65</v>
      </c>
    </row>
    <row r="190" customFormat="false" ht="14.65" hidden="false" customHeight="false" outlineLevel="0" collapsed="false">
      <c r="A190" s="0" t="s">
        <v>27</v>
      </c>
      <c r="B190" s="3" t="n">
        <v>3</v>
      </c>
      <c r="C190" s="3" t="n">
        <v>75</v>
      </c>
      <c r="D190" s="3" t="s">
        <v>82</v>
      </c>
      <c r="E190" s="3" t="s">
        <v>16</v>
      </c>
      <c r="F190" s="3" t="n">
        <v>1</v>
      </c>
      <c r="G190" s="3" t="n">
        <v>37</v>
      </c>
      <c r="H190" s="2" t="n">
        <v>50.7</v>
      </c>
    </row>
    <row r="191" customFormat="false" ht="14.65" hidden="false" customHeight="false" outlineLevel="0" collapsed="false">
      <c r="A191" s="0" t="s">
        <v>28</v>
      </c>
      <c r="B191" s="3" t="s">
        <v>16</v>
      </c>
      <c r="C191" s="3" t="n">
        <v>288</v>
      </c>
      <c r="D191" s="3" t="s">
        <v>58</v>
      </c>
      <c r="E191" s="3" t="s">
        <v>16</v>
      </c>
      <c r="F191" s="3" t="s">
        <v>16</v>
      </c>
      <c r="G191" s="3" t="n">
        <v>213</v>
      </c>
      <c r="H191" s="2" t="n">
        <v>74</v>
      </c>
    </row>
    <row r="192" customFormat="false" ht="14.65" hidden="false" customHeight="false" outlineLevel="0" collapsed="false">
      <c r="A192" s="0" t="s">
        <v>30</v>
      </c>
      <c r="B192" s="3" t="s">
        <v>16</v>
      </c>
      <c r="C192" s="3" t="n">
        <v>55</v>
      </c>
      <c r="D192" s="3" t="s">
        <v>83</v>
      </c>
      <c r="E192" s="3" t="s">
        <v>16</v>
      </c>
      <c r="F192" s="3" t="s">
        <v>16</v>
      </c>
      <c r="G192" s="3" t="n">
        <v>41</v>
      </c>
      <c r="H192" s="2" t="n">
        <v>74.5</v>
      </c>
    </row>
    <row r="193" customFormat="false" ht="14.65" hidden="false" customHeight="false" outlineLevel="0" collapsed="false">
      <c r="A193" s="0" t="s">
        <v>31</v>
      </c>
      <c r="B193" s="3" t="s">
        <v>16</v>
      </c>
      <c r="C193" s="3" t="n">
        <v>43</v>
      </c>
      <c r="D193" s="3" t="s">
        <v>84</v>
      </c>
      <c r="E193" s="3" t="s">
        <v>16</v>
      </c>
      <c r="F193" s="3" t="s">
        <v>16</v>
      </c>
      <c r="G193" s="3" t="n">
        <v>40</v>
      </c>
      <c r="H193" s="2" t="n">
        <v>93</v>
      </c>
    </row>
    <row r="194" customFormat="false" ht="14.65" hidden="false" customHeight="false" outlineLevel="0" collapsed="false">
      <c r="A194" s="0" t="s">
        <v>34</v>
      </c>
      <c r="B194" s="3" t="s">
        <v>16</v>
      </c>
      <c r="C194" s="3" t="n">
        <v>34</v>
      </c>
      <c r="D194" s="3" t="s">
        <v>16</v>
      </c>
      <c r="E194" s="3" t="s">
        <v>16</v>
      </c>
      <c r="F194" s="3" t="s">
        <v>16</v>
      </c>
      <c r="G194" s="3" t="s">
        <v>16</v>
      </c>
      <c r="H194" s="2" t="s">
        <v>16</v>
      </c>
    </row>
    <row r="195" customFormat="false" ht="14.65" hidden="false" customHeight="false" outlineLevel="0" collapsed="false">
      <c r="A195" s="0" t="s">
        <v>37</v>
      </c>
      <c r="B195" s="3" t="s">
        <v>16</v>
      </c>
      <c r="C195" s="3" t="n">
        <v>244</v>
      </c>
      <c r="D195" s="3" t="s">
        <v>85</v>
      </c>
      <c r="E195" s="3" t="s">
        <v>16</v>
      </c>
      <c r="F195" s="3" t="s">
        <v>16</v>
      </c>
      <c r="G195" s="3" t="n">
        <v>189</v>
      </c>
      <c r="H195" s="2" t="n">
        <v>77.5</v>
      </c>
    </row>
    <row r="196" customFormat="false" ht="14.65" hidden="false" customHeight="false" outlineLevel="0" collapsed="false">
      <c r="A196" s="0" t="s">
        <v>39</v>
      </c>
      <c r="B196" s="3" t="s">
        <v>16</v>
      </c>
      <c r="C196" s="3" t="n">
        <v>15</v>
      </c>
      <c r="D196" s="3" t="s">
        <v>86</v>
      </c>
      <c r="E196" s="3" t="s">
        <v>16</v>
      </c>
      <c r="F196" s="3" t="s">
        <v>16</v>
      </c>
      <c r="G196" s="3" t="n">
        <v>12</v>
      </c>
      <c r="H196" s="2" t="n">
        <v>80</v>
      </c>
    </row>
    <row r="197" customFormat="false" ht="14.65" hidden="false" customHeight="false" outlineLevel="0" collapsed="false">
      <c r="A197" s="0" t="s">
        <v>41</v>
      </c>
      <c r="B197" s="3" t="s">
        <v>16</v>
      </c>
      <c r="C197" s="3" t="s">
        <v>16</v>
      </c>
      <c r="D197" s="3" t="s">
        <v>16</v>
      </c>
      <c r="E197" s="3" t="s">
        <v>16</v>
      </c>
      <c r="F197" s="3" t="s">
        <v>16</v>
      </c>
      <c r="G197" s="3" t="s">
        <v>16</v>
      </c>
      <c r="H197" s="2" t="s">
        <v>16</v>
      </c>
    </row>
    <row r="198" customFormat="false" ht="14.65" hidden="false" customHeight="false" outlineLevel="0" collapsed="false">
      <c r="B198" s="3"/>
      <c r="C198" s="3"/>
      <c r="D198" s="3"/>
      <c r="E198" s="3"/>
      <c r="F198" s="3"/>
      <c r="G198" s="3"/>
    </row>
    <row r="199" customFormat="false" ht="14.65" hidden="false" customHeight="false" outlineLevel="0" collapsed="false">
      <c r="A199" s="0" t="s">
        <v>42</v>
      </c>
      <c r="B199" s="3" t="n">
        <v>3</v>
      </c>
      <c r="C199" s="3" t="n">
        <v>1255</v>
      </c>
      <c r="D199" s="3" t="s">
        <v>87</v>
      </c>
      <c r="E199" s="3" t="s">
        <v>16</v>
      </c>
      <c r="F199" s="3" t="n">
        <v>1</v>
      </c>
      <c r="G199" s="3" t="n">
        <v>934</v>
      </c>
      <c r="H199" s="2" t="n">
        <v>74.5</v>
      </c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  <c r="I200" s="1"/>
    </row>
    <row r="201" customFormat="false" ht="14.65" hidden="false" customHeight="false" outlineLevel="0" collapsed="false">
      <c r="A201" s="0" t="s">
        <v>64</v>
      </c>
      <c r="B201" s="3"/>
      <c r="C201" s="3"/>
      <c r="D201" s="3"/>
      <c r="E201" s="3"/>
      <c r="F201" s="3"/>
      <c r="G201" s="3"/>
    </row>
    <row r="202" customFormat="false" ht="14.65" hidden="false" customHeight="false" outlineLevel="0" collapsed="false">
      <c r="A202" s="0" t="s">
        <v>65</v>
      </c>
      <c r="B202" s="3"/>
      <c r="C202" s="3"/>
      <c r="D202" s="3"/>
      <c r="E202" s="3"/>
      <c r="F202" s="3"/>
      <c r="G202" s="3"/>
    </row>
    <row r="203" customFormat="false" ht="14.65" hidden="false" customHeight="false" outlineLevel="0" collapsed="false">
      <c r="A203" s="0" t="s">
        <v>66</v>
      </c>
      <c r="B203" s="3"/>
      <c r="C203" s="3"/>
      <c r="D203" s="3"/>
      <c r="E203" s="3"/>
      <c r="F203" s="3"/>
      <c r="G203" s="3"/>
    </row>
    <row r="204" customFormat="false" ht="14.65" hidden="false" customHeight="false" outlineLevel="0" collapsed="false">
      <c r="A204" s="0" t="s">
        <v>67</v>
      </c>
      <c r="B204" s="3"/>
      <c r="C204" s="3"/>
      <c r="D204" s="3"/>
      <c r="E204" s="3"/>
      <c r="F204" s="3"/>
      <c r="G204" s="3"/>
    </row>
    <row r="205" customFormat="false" ht="14.65" hidden="false" customHeight="false" outlineLevel="0" collapsed="false">
      <c r="A205" s="0" t="s">
        <v>68</v>
      </c>
      <c r="B205" s="3"/>
      <c r="C205" s="3"/>
      <c r="D205" s="3"/>
      <c r="E205" s="3"/>
      <c r="F205" s="3"/>
      <c r="G205" s="3"/>
    </row>
    <row r="206" customFormat="false" ht="14.65" hidden="false" customHeight="false" outlineLevel="0" collapsed="false">
      <c r="A206" s="0" t="s">
        <v>69</v>
      </c>
      <c r="B206" s="3"/>
      <c r="C206" s="3"/>
      <c r="D206" s="3"/>
      <c r="E206" s="3"/>
      <c r="F206" s="3"/>
      <c r="G206" s="3"/>
    </row>
    <row r="207" customFormat="false" ht="14.65" hidden="false" customHeight="false" outlineLevel="0" collapsed="false">
      <c r="B207" s="3"/>
      <c r="C207" s="3"/>
      <c r="D207" s="3"/>
      <c r="E207" s="3"/>
      <c r="F207" s="3"/>
      <c r="G207" s="3"/>
    </row>
  </sheetData>
  <mergeCells count="3">
    <mergeCell ref="D42:G42"/>
    <mergeCell ref="D119:G119"/>
    <mergeCell ref="D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