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87">
  <si>
    <t xml:space="preserve">All Non-Scheduled Services October 1998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KLM UK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October 1998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October 1998(a) (c)</t>
  </si>
  <si>
    <t xml:space="preserve">Table 5.3</t>
  </si>
  <si>
    <t xml:space="preserve">(c) All International non-scheduled services not covered in table 5.2</t>
  </si>
  <si>
    <t xml:space="preserve">Domestic Non-Scheduled Services October 1998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360</v>
      </c>
      <c r="C10" s="4" t="n">
        <v>182</v>
      </c>
      <c r="D10" s="4" t="n">
        <v>543</v>
      </c>
      <c r="E10" s="4" t="n">
        <v>208</v>
      </c>
      <c r="F10" s="4" t="n">
        <v>60988</v>
      </c>
      <c r="G10" s="4" t="n">
        <v>55580</v>
      </c>
      <c r="H10" s="2" t="n">
        <v>91.1</v>
      </c>
      <c r="I10" s="4" t="s">
        <v>27</v>
      </c>
      <c r="J10" s="4" t="n">
        <v>5741</v>
      </c>
      <c r="K10" s="4" t="n">
        <v>4445</v>
      </c>
      <c r="L10" s="4" t="s">
        <v>27</v>
      </c>
      <c r="M10" s="4" t="s">
        <v>27</v>
      </c>
      <c r="N10" s="4" t="n">
        <v>4445</v>
      </c>
      <c r="O10" s="2" t="n">
        <v>77.4</v>
      </c>
      <c r="P10" s="5"/>
    </row>
    <row r="11" customFormat="false" ht="14.65" hidden="false" customHeight="false" outlineLevel="0" collapsed="false">
      <c r="A11" s="0" t="s">
        <v>28</v>
      </c>
      <c r="B11" s="4" t="n">
        <v>5248</v>
      </c>
      <c r="C11" s="4" t="n">
        <v>2351</v>
      </c>
      <c r="D11" s="4" t="n">
        <v>7750</v>
      </c>
      <c r="E11" s="4" t="n">
        <v>443179</v>
      </c>
      <c r="F11" s="4" t="n">
        <v>1159535</v>
      </c>
      <c r="G11" s="4" t="n">
        <v>1006910</v>
      </c>
      <c r="H11" s="2" t="n">
        <v>86.8</v>
      </c>
      <c r="I11" s="4" t="n">
        <v>7</v>
      </c>
      <c r="J11" s="4" t="n">
        <v>104195</v>
      </c>
      <c r="K11" s="4" t="n">
        <v>90387</v>
      </c>
      <c r="L11" s="4" t="s">
        <v>27</v>
      </c>
      <c r="M11" s="4" t="n">
        <v>17</v>
      </c>
      <c r="N11" s="4" t="n">
        <v>90370</v>
      </c>
      <c r="O11" s="2" t="n">
        <v>86.7</v>
      </c>
      <c r="P11" s="5"/>
    </row>
    <row r="12" customFormat="false" ht="14.65" hidden="false" customHeight="false" outlineLevel="0" collapsed="false">
      <c r="A12" s="0" t="s">
        <v>29</v>
      </c>
      <c r="B12" s="4" t="n">
        <v>253</v>
      </c>
      <c r="C12" s="4" t="n">
        <v>95</v>
      </c>
      <c r="D12" s="4" t="n">
        <v>345</v>
      </c>
      <c r="E12" s="4" t="n">
        <v>14584</v>
      </c>
      <c r="F12" s="4" t="n">
        <v>79708</v>
      </c>
      <c r="G12" s="4" t="n">
        <v>67387</v>
      </c>
      <c r="H12" s="2" t="n">
        <v>84.5</v>
      </c>
      <c r="I12" s="4" t="s">
        <v>27</v>
      </c>
      <c r="J12" s="4" t="n">
        <v>7093</v>
      </c>
      <c r="K12" s="4" t="n">
        <v>5990</v>
      </c>
      <c r="L12" s="4" t="s">
        <v>27</v>
      </c>
      <c r="M12" s="4" t="s">
        <v>27</v>
      </c>
      <c r="N12" s="4" t="n">
        <v>5990</v>
      </c>
      <c r="O12" s="2" t="n">
        <v>84.4</v>
      </c>
      <c r="P12" s="5"/>
    </row>
    <row r="13" customFormat="false" ht="14.65" hidden="false" customHeight="false" outlineLevel="0" collapsed="false">
      <c r="A13" s="0" t="s">
        <v>30</v>
      </c>
      <c r="B13" s="4" t="n">
        <v>1030</v>
      </c>
      <c r="C13" s="4" t="n">
        <v>193</v>
      </c>
      <c r="D13" s="4" t="n">
        <v>1287</v>
      </c>
      <c r="E13" s="4" t="s">
        <v>27</v>
      </c>
      <c r="F13" s="4" t="n">
        <v>314010</v>
      </c>
      <c r="G13" s="4" t="n">
        <v>247274</v>
      </c>
      <c r="H13" s="2" t="n">
        <v>78.7</v>
      </c>
      <c r="I13" s="4" t="s">
        <v>27</v>
      </c>
      <c r="J13" s="4" t="n">
        <v>39596</v>
      </c>
      <c r="K13" s="4" t="n">
        <v>27477</v>
      </c>
      <c r="L13" s="4" t="n">
        <v>234</v>
      </c>
      <c r="M13" s="4" t="n">
        <v>1939</v>
      </c>
      <c r="N13" s="4" t="n">
        <v>25304</v>
      </c>
      <c r="O13" s="2" t="n">
        <v>69.4</v>
      </c>
      <c r="P13" s="5"/>
    </row>
    <row r="14" customFormat="false" ht="14.65" hidden="false" customHeight="false" outlineLevel="0" collapsed="false">
      <c r="A14" s="0" t="s">
        <v>31</v>
      </c>
      <c r="B14" s="4" t="n">
        <v>7584</v>
      </c>
      <c r="C14" s="4" t="n">
        <v>3121</v>
      </c>
      <c r="D14" s="4" t="n">
        <v>11071</v>
      </c>
      <c r="E14" s="4" t="n">
        <v>587547</v>
      </c>
      <c r="F14" s="4" t="n">
        <v>1803117</v>
      </c>
      <c r="G14" s="4" t="n">
        <v>1579240</v>
      </c>
      <c r="H14" s="2" t="n">
        <v>87.6</v>
      </c>
      <c r="I14" s="4" t="n">
        <v>693</v>
      </c>
      <c r="J14" s="4" t="n">
        <v>183016</v>
      </c>
      <c r="K14" s="4" t="n">
        <v>138582</v>
      </c>
      <c r="L14" s="4" t="s">
        <v>27</v>
      </c>
      <c r="M14" s="4" t="n">
        <v>4606</v>
      </c>
      <c r="N14" s="4" t="n">
        <v>133976</v>
      </c>
      <c r="O14" s="2" t="n">
        <v>75.7</v>
      </c>
      <c r="P14" s="5"/>
    </row>
    <row r="15" customFormat="false" ht="14.65" hidden="false" customHeight="false" outlineLevel="0" collapsed="false">
      <c r="A15" s="0" t="s">
        <v>32</v>
      </c>
      <c r="B15" s="4" t="n">
        <v>2280</v>
      </c>
      <c r="C15" s="4" t="n">
        <v>1096</v>
      </c>
      <c r="D15" s="4" t="n">
        <v>3399</v>
      </c>
      <c r="E15" s="4" t="n">
        <v>166316</v>
      </c>
      <c r="F15" s="4" t="n">
        <v>435430</v>
      </c>
      <c r="G15" s="4" t="n">
        <v>354746</v>
      </c>
      <c r="H15" s="2" t="n">
        <v>81.5</v>
      </c>
      <c r="I15" s="4" t="s">
        <v>27</v>
      </c>
      <c r="J15" s="4" t="n">
        <v>42282</v>
      </c>
      <c r="K15" s="4" t="n">
        <v>30181</v>
      </c>
      <c r="L15" s="4" t="s">
        <v>27</v>
      </c>
      <c r="M15" s="4" t="s">
        <v>27</v>
      </c>
      <c r="N15" s="4" t="n">
        <v>30181</v>
      </c>
      <c r="O15" s="2" t="n">
        <v>71.4</v>
      </c>
      <c r="P15" s="5"/>
    </row>
    <row r="16" customFormat="false" ht="14.65" hidden="false" customHeight="false" outlineLevel="0" collapsed="false">
      <c r="A16" s="0" t="s">
        <v>33</v>
      </c>
      <c r="B16" s="4" t="n">
        <v>2</v>
      </c>
      <c r="C16" s="4" t="n">
        <v>10</v>
      </c>
      <c r="D16" s="4" t="n">
        <v>7</v>
      </c>
      <c r="E16" s="4" t="s">
        <v>27</v>
      </c>
      <c r="F16" s="4" t="n">
        <v>36</v>
      </c>
      <c r="G16" s="4" t="n">
        <v>24</v>
      </c>
      <c r="H16" s="2" t="n">
        <v>66.7</v>
      </c>
      <c r="I16" s="4" t="s">
        <v>27</v>
      </c>
      <c r="J16" s="4" t="n">
        <v>4</v>
      </c>
      <c r="K16" s="4" t="n">
        <v>2</v>
      </c>
      <c r="L16" s="4" t="s">
        <v>27</v>
      </c>
      <c r="M16" s="4" t="s">
        <v>27</v>
      </c>
      <c r="N16" s="4" t="n">
        <v>2</v>
      </c>
      <c r="O16" s="2" t="n">
        <v>50</v>
      </c>
      <c r="P16" s="5"/>
    </row>
    <row r="17" customFormat="false" ht="14.65" hidden="false" customHeight="false" outlineLevel="0" collapsed="false">
      <c r="A17" s="0" t="s">
        <v>34</v>
      </c>
      <c r="B17" s="4" t="n">
        <v>5</v>
      </c>
      <c r="C17" s="4" t="n">
        <v>24</v>
      </c>
      <c r="D17" s="4" t="n">
        <v>23</v>
      </c>
      <c r="E17" s="4" t="n">
        <v>766</v>
      </c>
      <c r="F17" s="4" t="n">
        <v>202</v>
      </c>
      <c r="G17" s="4" t="n">
        <v>155</v>
      </c>
      <c r="H17" s="2" t="n">
        <v>76.7</v>
      </c>
      <c r="I17" s="4" t="s">
        <v>27</v>
      </c>
      <c r="J17" s="4" t="n">
        <v>19</v>
      </c>
      <c r="K17" s="4" t="n">
        <v>14</v>
      </c>
      <c r="L17" s="4" t="s">
        <v>27</v>
      </c>
      <c r="M17" s="4" t="s">
        <v>27</v>
      </c>
      <c r="N17" s="4" t="n">
        <v>14</v>
      </c>
      <c r="O17" s="2" t="n">
        <v>73.7</v>
      </c>
      <c r="P17" s="5"/>
    </row>
    <row r="18" customFormat="false" ht="14.65" hidden="false" customHeight="false" outlineLevel="0" collapsed="false">
      <c r="A18" s="0" t="s">
        <v>35</v>
      </c>
      <c r="B18" s="4" t="n">
        <v>39</v>
      </c>
      <c r="C18" s="4" t="n">
        <v>232</v>
      </c>
      <c r="D18" s="4" t="n">
        <v>140</v>
      </c>
      <c r="E18" s="4" t="s">
        <v>27</v>
      </c>
      <c r="F18" s="4" t="n">
        <v>1379</v>
      </c>
      <c r="G18" s="4" t="n">
        <v>820</v>
      </c>
      <c r="H18" s="2" t="n">
        <v>59.5</v>
      </c>
      <c r="I18" s="4" t="s">
        <v>27</v>
      </c>
      <c r="J18" s="4" t="n">
        <v>137</v>
      </c>
      <c r="K18" s="4" t="n">
        <v>68</v>
      </c>
      <c r="L18" s="4" t="s">
        <v>27</v>
      </c>
      <c r="M18" s="4" t="s">
        <v>27</v>
      </c>
      <c r="N18" s="4" t="n">
        <v>68</v>
      </c>
      <c r="O18" s="2" t="n">
        <v>49.6</v>
      </c>
      <c r="P18" s="5"/>
    </row>
    <row r="19" customFormat="false" ht="14.65" hidden="false" customHeight="false" outlineLevel="0" collapsed="false">
      <c r="A19" s="0" t="s">
        <v>36</v>
      </c>
      <c r="B19" s="4" t="n">
        <v>10307</v>
      </c>
      <c r="C19" s="4" t="n">
        <v>4244</v>
      </c>
      <c r="D19" s="4" t="n">
        <v>14992</v>
      </c>
      <c r="E19" s="4" t="n">
        <v>847080</v>
      </c>
      <c r="F19" s="4" t="n">
        <v>2633912</v>
      </c>
      <c r="G19" s="4" t="n">
        <v>2202072</v>
      </c>
      <c r="H19" s="2" t="n">
        <v>83.6</v>
      </c>
      <c r="I19" s="4" t="n">
        <v>887</v>
      </c>
      <c r="J19" s="4" t="n">
        <v>222772</v>
      </c>
      <c r="K19" s="4" t="n">
        <v>187630</v>
      </c>
      <c r="L19" s="4" t="s">
        <v>27</v>
      </c>
      <c r="M19" s="4" t="n">
        <v>4951</v>
      </c>
      <c r="N19" s="4" t="n">
        <v>182679</v>
      </c>
      <c r="O19" s="2" t="n">
        <v>84.2</v>
      </c>
      <c r="P19" s="5"/>
    </row>
    <row r="20" customFormat="false" ht="14.65" hidden="false" customHeight="false" outlineLevel="0" collapsed="false">
      <c r="A20" s="0" t="s">
        <v>37</v>
      </c>
      <c r="B20" s="4" t="n">
        <v>1015</v>
      </c>
      <c r="C20" s="4" t="n">
        <v>696</v>
      </c>
      <c r="D20" s="4" t="n">
        <v>1736</v>
      </c>
      <c r="E20" s="4" t="n">
        <v>11169</v>
      </c>
      <c r="F20" s="4" t="n">
        <v>173096</v>
      </c>
      <c r="G20" s="4" t="n">
        <v>103003</v>
      </c>
      <c r="H20" s="2" t="n">
        <v>59.5</v>
      </c>
      <c r="I20" s="4" t="n">
        <v>2</v>
      </c>
      <c r="J20" s="4" t="n">
        <v>25049</v>
      </c>
      <c r="K20" s="4" t="n">
        <v>10030</v>
      </c>
      <c r="L20" s="4" t="n">
        <v>18</v>
      </c>
      <c r="M20" s="4" t="n">
        <v>324</v>
      </c>
      <c r="N20" s="4" t="n">
        <v>9688</v>
      </c>
      <c r="O20" s="2" t="n">
        <v>40</v>
      </c>
      <c r="P20" s="5"/>
    </row>
    <row r="21" customFormat="false" ht="14.65" hidden="false" customHeight="false" outlineLevel="0" collapsed="false">
      <c r="A21" s="0" t="s">
        <v>38</v>
      </c>
      <c r="B21" s="4" t="n">
        <v>594</v>
      </c>
      <c r="C21" s="4" t="n">
        <v>330</v>
      </c>
      <c r="D21" s="4" t="n">
        <v>925</v>
      </c>
      <c r="E21" s="4" t="n">
        <v>14320</v>
      </c>
      <c r="F21" s="4" t="n">
        <v>109757</v>
      </c>
      <c r="G21" s="4" t="n">
        <v>91775</v>
      </c>
      <c r="H21" s="2" t="n">
        <v>83.6</v>
      </c>
      <c r="I21" s="4" t="s">
        <v>27</v>
      </c>
      <c r="J21" s="4" t="n">
        <v>10937</v>
      </c>
      <c r="K21" s="4" t="n">
        <v>7156</v>
      </c>
      <c r="L21" s="4" t="s">
        <v>27</v>
      </c>
      <c r="M21" s="4" t="s">
        <v>27</v>
      </c>
      <c r="N21" s="4" t="n">
        <v>7156</v>
      </c>
      <c r="O21" s="2" t="n">
        <v>65.4</v>
      </c>
      <c r="P21" s="5"/>
    </row>
    <row r="22" customFormat="false" ht="14.65" hidden="false" customHeight="false" outlineLevel="0" collapsed="false">
      <c r="A22" s="0" t="s">
        <v>39</v>
      </c>
      <c r="B22" s="4" t="n">
        <v>176</v>
      </c>
      <c r="C22" s="4" t="n">
        <v>870</v>
      </c>
      <c r="D22" s="4" t="n">
        <v>492</v>
      </c>
      <c r="E22" s="4" t="s">
        <v>27</v>
      </c>
      <c r="F22" s="4" t="n">
        <v>9802</v>
      </c>
      <c r="G22" s="4" t="n">
        <v>6463</v>
      </c>
      <c r="H22" s="2" t="n">
        <v>65.9</v>
      </c>
      <c r="I22" s="4" t="s">
        <v>27</v>
      </c>
      <c r="J22" s="4" t="n">
        <v>945</v>
      </c>
      <c r="K22" s="4" t="n">
        <v>523</v>
      </c>
      <c r="L22" s="4" t="s">
        <v>27</v>
      </c>
      <c r="M22" s="4" t="n">
        <v>7</v>
      </c>
      <c r="N22" s="4" t="n">
        <v>516</v>
      </c>
      <c r="O22" s="2" t="n">
        <v>55.3</v>
      </c>
      <c r="P22" s="5"/>
    </row>
    <row r="23" customFormat="false" ht="14.65" hidden="false" customHeight="false" outlineLevel="0" collapsed="false">
      <c r="A23" s="0" t="s">
        <v>40</v>
      </c>
      <c r="B23" s="4" t="n">
        <v>329</v>
      </c>
      <c r="C23" s="4" t="n">
        <v>626</v>
      </c>
      <c r="D23" s="4" t="n">
        <v>809</v>
      </c>
      <c r="E23" s="4" t="n">
        <v>13258</v>
      </c>
      <c r="F23" s="4" t="n">
        <v>32261</v>
      </c>
      <c r="G23" s="4" t="n">
        <v>18361</v>
      </c>
      <c r="H23" s="2" t="n">
        <v>56.9</v>
      </c>
      <c r="I23" s="4" t="n">
        <v>23</v>
      </c>
      <c r="J23" s="4" t="n">
        <v>3768</v>
      </c>
      <c r="K23" s="4" t="n">
        <v>1534</v>
      </c>
      <c r="L23" s="4" t="s">
        <v>27</v>
      </c>
      <c r="M23" s="4" t="n">
        <v>9</v>
      </c>
      <c r="N23" s="4" t="n">
        <v>1525</v>
      </c>
      <c r="O23" s="2" t="n">
        <v>40.7</v>
      </c>
      <c r="P23" s="5"/>
    </row>
    <row r="24" customFormat="false" ht="14.65" hidden="false" customHeight="false" outlineLevel="0" collapsed="false">
      <c r="A24" s="0" t="s">
        <v>41</v>
      </c>
      <c r="B24" s="4" t="n">
        <v>62</v>
      </c>
      <c r="C24" s="4" t="n">
        <v>166</v>
      </c>
      <c r="D24" s="4" t="n">
        <v>193</v>
      </c>
      <c r="E24" s="4" t="n">
        <v>5033</v>
      </c>
      <c r="F24" s="4" t="n">
        <v>2889</v>
      </c>
      <c r="G24" s="4" t="n">
        <v>1970</v>
      </c>
      <c r="H24" s="2" t="n">
        <v>68.2</v>
      </c>
      <c r="I24" s="4" t="n">
        <v>20</v>
      </c>
      <c r="J24" s="4" t="n">
        <v>309</v>
      </c>
      <c r="K24" s="4" t="n">
        <v>168</v>
      </c>
      <c r="L24" s="4" t="s">
        <v>27</v>
      </c>
      <c r="M24" s="4" t="n">
        <v>7</v>
      </c>
      <c r="N24" s="4" t="n">
        <v>161</v>
      </c>
      <c r="O24" s="2" t="n">
        <v>54.4</v>
      </c>
      <c r="P24" s="5"/>
    </row>
    <row r="25" customFormat="false" ht="14.65" hidden="false" customHeight="false" outlineLevel="0" collapsed="false">
      <c r="A25" s="0" t="s">
        <v>42</v>
      </c>
      <c r="B25" s="4" t="n">
        <v>121</v>
      </c>
      <c r="C25" s="4" t="n">
        <v>374</v>
      </c>
      <c r="D25" s="4" t="n">
        <v>393</v>
      </c>
      <c r="E25" s="4" t="n">
        <v>83</v>
      </c>
      <c r="F25" s="4" t="n">
        <v>4087</v>
      </c>
      <c r="G25" s="4" t="n">
        <v>3014</v>
      </c>
      <c r="H25" s="2" t="n">
        <v>73.7</v>
      </c>
      <c r="I25" s="4" t="s">
        <v>27</v>
      </c>
      <c r="J25" s="4" t="n">
        <v>389</v>
      </c>
      <c r="K25" s="4" t="n">
        <v>256</v>
      </c>
      <c r="L25" s="4" t="s">
        <v>27</v>
      </c>
      <c r="M25" s="4" t="s">
        <v>27</v>
      </c>
      <c r="N25" s="4" t="n">
        <v>256</v>
      </c>
      <c r="O25" s="2" t="n">
        <v>65.8</v>
      </c>
      <c r="P25" s="5"/>
    </row>
    <row r="26" customFormat="false" ht="14.65" hidden="false" customHeight="false" outlineLevel="0" collapsed="false">
      <c r="A26" s="0" t="s">
        <v>43</v>
      </c>
      <c r="B26" s="4" t="n">
        <v>3416</v>
      </c>
      <c r="C26" s="4" t="n">
        <v>1347</v>
      </c>
      <c r="D26" s="4" t="n">
        <v>4927</v>
      </c>
      <c r="E26" s="4" t="n">
        <v>283146</v>
      </c>
      <c r="F26" s="4" t="n">
        <v>1003148</v>
      </c>
      <c r="G26" s="4" t="n">
        <v>832032</v>
      </c>
      <c r="H26" s="2" t="n">
        <v>82.9</v>
      </c>
      <c r="I26" s="4" t="n">
        <v>177</v>
      </c>
      <c r="J26" s="4" t="n">
        <v>104629</v>
      </c>
      <c r="K26" s="4" t="n">
        <v>71811</v>
      </c>
      <c r="L26" s="4" t="s">
        <v>27</v>
      </c>
      <c r="M26" s="4" t="n">
        <v>1081</v>
      </c>
      <c r="N26" s="4" t="n">
        <v>70730</v>
      </c>
      <c r="O26" s="2" t="n">
        <v>68.6</v>
      </c>
      <c r="P26" s="5"/>
    </row>
    <row r="27" customFormat="false" ht="14.65" hidden="false" customHeight="false" outlineLevel="0" collapsed="false">
      <c r="A27" s="0" t="s">
        <v>44</v>
      </c>
      <c r="B27" s="4" t="n">
        <v>13</v>
      </c>
      <c r="C27" s="4" t="n">
        <v>13</v>
      </c>
      <c r="D27" s="4" t="n">
        <v>25</v>
      </c>
      <c r="E27" s="4" t="n">
        <v>772</v>
      </c>
      <c r="F27" s="4" t="n">
        <v>1145</v>
      </c>
      <c r="G27" s="4" t="n">
        <v>854</v>
      </c>
      <c r="H27" s="2" t="n">
        <v>74.6</v>
      </c>
      <c r="I27" s="4" t="s">
        <v>27</v>
      </c>
      <c r="J27" s="4" t="n">
        <v>114</v>
      </c>
      <c r="K27" s="4" t="n">
        <v>68</v>
      </c>
      <c r="L27" s="4" t="s">
        <v>27</v>
      </c>
      <c r="M27" s="4" t="s">
        <v>27</v>
      </c>
      <c r="N27" s="4" t="n">
        <v>68</v>
      </c>
      <c r="O27" s="2" t="n">
        <v>59.6</v>
      </c>
      <c r="P27" s="5"/>
    </row>
    <row r="28" customFormat="false" ht="14.65" hidden="false" customHeight="false" outlineLevel="0" collapsed="false">
      <c r="A28" s="0" t="s">
        <v>45</v>
      </c>
      <c r="B28" s="4" t="n">
        <v>194</v>
      </c>
      <c r="C28" s="4" t="n">
        <v>477</v>
      </c>
      <c r="D28" s="4" t="n">
        <v>649</v>
      </c>
      <c r="E28" s="4" t="n">
        <v>3086</v>
      </c>
      <c r="F28" s="4" t="n">
        <v>18472</v>
      </c>
      <c r="G28" s="4" t="n">
        <v>11478</v>
      </c>
      <c r="H28" s="2" t="n">
        <v>62.1</v>
      </c>
      <c r="I28" s="4" t="s">
        <v>27</v>
      </c>
      <c r="J28" s="4" t="n">
        <v>2002</v>
      </c>
      <c r="K28" s="4" t="n">
        <v>951</v>
      </c>
      <c r="L28" s="4" t="s">
        <v>27</v>
      </c>
      <c r="M28" s="4" t="s">
        <v>27</v>
      </c>
      <c r="N28" s="4" t="n">
        <v>951</v>
      </c>
      <c r="O28" s="2" t="n">
        <v>47.5</v>
      </c>
      <c r="P28" s="5"/>
    </row>
    <row r="29" customFormat="false" ht="14.65" hidden="false" customHeight="false" outlineLevel="0" collapsed="false">
      <c r="A29" s="0" t="s">
        <v>46</v>
      </c>
      <c r="B29" s="4" t="n">
        <v>3</v>
      </c>
      <c r="C29" s="4" t="n">
        <v>8</v>
      </c>
      <c r="D29" s="4" t="n">
        <v>10</v>
      </c>
      <c r="E29" s="4" t="n">
        <v>78</v>
      </c>
      <c r="F29" s="4" t="n">
        <v>157</v>
      </c>
      <c r="G29" s="4" t="n">
        <v>105</v>
      </c>
      <c r="H29" s="2" t="n">
        <v>66.9</v>
      </c>
      <c r="I29" s="4" t="s">
        <v>27</v>
      </c>
      <c r="J29" s="4" t="n">
        <v>19</v>
      </c>
      <c r="K29" s="4" t="n">
        <v>8</v>
      </c>
      <c r="L29" s="4" t="s">
        <v>27</v>
      </c>
      <c r="M29" s="4" t="s">
        <v>27</v>
      </c>
      <c r="N29" s="4" t="n">
        <v>8</v>
      </c>
      <c r="O29" s="2" t="n">
        <v>42.1</v>
      </c>
      <c r="P29" s="5"/>
    </row>
    <row r="30" customFormat="false" ht="14.65" hidden="false" customHeight="false" outlineLevel="0" collapsed="false">
      <c r="A30" s="0" t="s">
        <v>47</v>
      </c>
      <c r="B30" s="4" t="n">
        <v>362</v>
      </c>
      <c r="C30" s="4" t="n">
        <v>496</v>
      </c>
      <c r="D30" s="4" t="n">
        <v>717</v>
      </c>
      <c r="E30" s="4" t="n">
        <v>10762</v>
      </c>
      <c r="F30" s="4" t="n">
        <v>37608</v>
      </c>
      <c r="G30" s="4" t="n">
        <v>23649</v>
      </c>
      <c r="H30" s="2" t="n">
        <v>62.9</v>
      </c>
      <c r="I30" s="4" t="s">
        <v>27</v>
      </c>
      <c r="J30" s="4" t="n">
        <v>3363</v>
      </c>
      <c r="K30" s="4" t="n">
        <v>2010</v>
      </c>
      <c r="L30" s="4" t="s">
        <v>27</v>
      </c>
      <c r="M30" s="4" t="s">
        <v>27</v>
      </c>
      <c r="N30" s="4" t="n">
        <v>2010</v>
      </c>
      <c r="O30" s="2" t="n">
        <v>59.8</v>
      </c>
      <c r="P30" s="5"/>
    </row>
    <row r="31" customFormat="false" ht="14.65" hidden="false" customHeight="false" outlineLevel="0" collapsed="false">
      <c r="A31" s="0" t="s">
        <v>48</v>
      </c>
      <c r="B31" s="4" t="n">
        <v>2177</v>
      </c>
      <c r="C31" s="4" t="n">
        <v>928</v>
      </c>
      <c r="D31" s="4" t="n">
        <v>3150</v>
      </c>
      <c r="E31" s="4" t="n">
        <v>187690</v>
      </c>
      <c r="F31" s="4" t="n">
        <v>511319</v>
      </c>
      <c r="G31" s="4" t="n">
        <v>448736</v>
      </c>
      <c r="H31" s="2" t="n">
        <v>87.8</v>
      </c>
      <c r="I31" s="4" t="s">
        <v>27</v>
      </c>
      <c r="J31" s="4" t="n">
        <v>49390</v>
      </c>
      <c r="K31" s="4" t="n">
        <v>38143</v>
      </c>
      <c r="L31" s="4" t="s">
        <v>27</v>
      </c>
      <c r="M31" s="4" t="s">
        <v>27</v>
      </c>
      <c r="N31" s="4" t="n">
        <v>38143</v>
      </c>
      <c r="O31" s="2" t="n">
        <v>77.2</v>
      </c>
      <c r="P31" s="5"/>
    </row>
    <row r="32" customFormat="false" ht="14.65" hidden="false" customHeight="false" outlineLevel="0" collapsed="false">
      <c r="A32" s="0" t="s">
        <v>49</v>
      </c>
      <c r="B32" s="4" t="n">
        <v>151</v>
      </c>
      <c r="C32" s="4" t="n">
        <v>400</v>
      </c>
      <c r="D32" s="4" t="n">
        <v>531</v>
      </c>
      <c r="E32" s="4" t="n">
        <v>355</v>
      </c>
      <c r="F32" s="4" t="n">
        <v>8639</v>
      </c>
      <c r="G32" s="4" t="n">
        <v>5395</v>
      </c>
      <c r="H32" s="2" t="n">
        <v>62.4</v>
      </c>
      <c r="I32" s="4" t="s">
        <v>27</v>
      </c>
      <c r="J32" s="4" t="n">
        <v>968</v>
      </c>
      <c r="K32" s="4" t="n">
        <v>407</v>
      </c>
      <c r="L32" s="4" t="s">
        <v>27</v>
      </c>
      <c r="M32" s="4" t="s">
        <v>27</v>
      </c>
      <c r="N32" s="4" t="n">
        <v>407</v>
      </c>
      <c r="O32" s="2" t="n">
        <v>42</v>
      </c>
      <c r="P32" s="5"/>
    </row>
    <row r="33" customFormat="false" ht="14.65" hidden="false" customHeight="false" outlineLevel="0" collapsed="false">
      <c r="A33" s="0" t="s">
        <v>50</v>
      </c>
      <c r="B33" s="4" t="n">
        <v>57</v>
      </c>
      <c r="C33" s="4" t="n">
        <v>88</v>
      </c>
      <c r="D33" s="4" t="n">
        <v>110</v>
      </c>
      <c r="E33" s="4" t="n">
        <v>3741</v>
      </c>
      <c r="F33" s="4" t="n">
        <v>4293</v>
      </c>
      <c r="G33" s="4" t="n">
        <v>2508</v>
      </c>
      <c r="H33" s="2" t="n">
        <v>58.4</v>
      </c>
      <c r="I33" s="4" t="s">
        <v>27</v>
      </c>
      <c r="J33" s="4" t="n">
        <v>516</v>
      </c>
      <c r="K33" s="4" t="n">
        <v>188</v>
      </c>
      <c r="L33" s="4" t="s">
        <v>27</v>
      </c>
      <c r="M33" s="4" t="s">
        <v>27</v>
      </c>
      <c r="N33" s="4" t="n">
        <v>188</v>
      </c>
      <c r="O33" s="2" t="n">
        <v>36.4</v>
      </c>
      <c r="P33" s="5"/>
    </row>
    <row r="34" customFormat="false" ht="14.65" hidden="false" customHeight="false" outlineLevel="0" collapsed="false">
      <c r="A34" s="0" t="s">
        <v>51</v>
      </c>
      <c r="B34" s="4" t="n">
        <v>45</v>
      </c>
      <c r="C34" s="4" t="n">
        <v>38</v>
      </c>
      <c r="D34" s="4" t="n">
        <v>86</v>
      </c>
      <c r="E34" s="4" t="n">
        <v>3164</v>
      </c>
      <c r="F34" s="4" t="n">
        <v>4761</v>
      </c>
      <c r="G34" s="4" t="n">
        <v>3876</v>
      </c>
      <c r="H34" s="2" t="n">
        <v>81.4</v>
      </c>
      <c r="I34" s="4" t="s">
        <v>27</v>
      </c>
      <c r="J34" s="4" t="n">
        <v>476</v>
      </c>
      <c r="K34" s="4" t="n">
        <v>330</v>
      </c>
      <c r="L34" s="4" t="s">
        <v>27</v>
      </c>
      <c r="M34" s="4" t="s">
        <v>27</v>
      </c>
      <c r="N34" s="4" t="n">
        <v>330</v>
      </c>
      <c r="O34" s="2" t="n">
        <v>69.3</v>
      </c>
      <c r="P34" s="5"/>
    </row>
    <row r="35" customFormat="false" ht="14.65" hidden="false" customHeight="false" outlineLevel="0" collapsed="false">
      <c r="A35" s="0" t="s">
        <v>52</v>
      </c>
      <c r="B35" s="4" t="n">
        <v>1876</v>
      </c>
      <c r="C35" s="4" t="n">
        <v>705</v>
      </c>
      <c r="D35" s="4" t="n">
        <v>2661</v>
      </c>
      <c r="E35" s="4" t="n">
        <v>121743</v>
      </c>
      <c r="F35" s="4" t="n">
        <v>487581</v>
      </c>
      <c r="G35" s="4" t="n">
        <v>413174</v>
      </c>
      <c r="H35" s="2" t="n">
        <v>84.7</v>
      </c>
      <c r="I35" s="4" t="n">
        <v>225</v>
      </c>
      <c r="J35" s="4" t="n">
        <v>50100</v>
      </c>
      <c r="K35" s="4" t="n">
        <v>32942</v>
      </c>
      <c r="L35" s="4" t="s">
        <v>27</v>
      </c>
      <c r="M35" s="4" t="n">
        <v>1911</v>
      </c>
      <c r="N35" s="4" t="n">
        <v>31031</v>
      </c>
      <c r="O35" s="2" t="n">
        <v>65.8</v>
      </c>
      <c r="P35" s="5"/>
    </row>
    <row r="36" customFormat="false" ht="14.65" hidden="false" customHeight="false" outlineLevel="0" collapsed="false">
      <c r="A36" s="0" t="s">
        <v>53</v>
      </c>
      <c r="B36" s="4" t="n">
        <v>25</v>
      </c>
      <c r="C36" s="4" t="n">
        <v>16</v>
      </c>
      <c r="D36" s="4" t="n">
        <v>35</v>
      </c>
      <c r="E36" s="4" t="n">
        <v>112</v>
      </c>
      <c r="F36" s="4" t="n">
        <v>305</v>
      </c>
      <c r="G36" s="4" t="n">
        <v>165</v>
      </c>
      <c r="H36" s="2" t="n">
        <v>54.1</v>
      </c>
      <c r="I36" s="4" t="s">
        <v>27</v>
      </c>
      <c r="J36" s="4" t="n">
        <v>33</v>
      </c>
      <c r="K36" s="4" t="n">
        <v>14</v>
      </c>
      <c r="L36" s="4" t="s">
        <v>27</v>
      </c>
      <c r="M36" s="4" t="s">
        <v>27</v>
      </c>
      <c r="N36" s="4" t="n">
        <v>14</v>
      </c>
      <c r="O36" s="2" t="n">
        <v>42.4</v>
      </c>
      <c r="P36" s="5"/>
    </row>
    <row r="37" customFormat="false" ht="14.65" hidden="false" customHeight="false" outlineLevel="0" collapsed="false">
      <c r="A37" s="0" t="s">
        <v>54</v>
      </c>
      <c r="B37" s="4" t="n">
        <v>104</v>
      </c>
      <c r="C37" s="4" t="n">
        <v>60</v>
      </c>
      <c r="D37" s="4" t="n">
        <v>163</v>
      </c>
      <c r="E37" s="4" t="n">
        <v>6068</v>
      </c>
      <c r="F37" s="4" t="n">
        <v>11901</v>
      </c>
      <c r="G37" s="4" t="n">
        <v>10567</v>
      </c>
      <c r="H37" s="2" t="n">
        <v>88.8</v>
      </c>
      <c r="I37" s="4" t="s">
        <v>27</v>
      </c>
      <c r="J37" s="4" t="n">
        <v>893</v>
      </c>
      <c r="K37" s="4" t="n">
        <v>793</v>
      </c>
      <c r="L37" s="4" t="s">
        <v>27</v>
      </c>
      <c r="M37" s="4" t="s">
        <v>27</v>
      </c>
      <c r="N37" s="4" t="n">
        <v>793</v>
      </c>
      <c r="O37" s="2" t="n">
        <v>88.8</v>
      </c>
      <c r="P37" s="5"/>
    </row>
    <row r="38" customFormat="false" ht="14.65" hidden="false" customHeight="false" outlineLevel="0" collapsed="false">
      <c r="A38" s="0" t="s">
        <v>55</v>
      </c>
      <c r="B38" s="4" t="n">
        <v>6</v>
      </c>
      <c r="C38" s="4" t="n">
        <v>14</v>
      </c>
      <c r="D38" s="4" t="n">
        <v>10</v>
      </c>
      <c r="E38" s="4" t="n">
        <v>853</v>
      </c>
      <c r="F38" s="4" t="n">
        <v>334</v>
      </c>
      <c r="G38" s="4" t="n">
        <v>312</v>
      </c>
      <c r="H38" s="2" t="n">
        <v>93.4</v>
      </c>
      <c r="I38" s="4" t="s">
        <v>27</v>
      </c>
      <c r="J38" s="4" t="n">
        <v>34</v>
      </c>
      <c r="K38" s="4" t="n">
        <v>26</v>
      </c>
      <c r="L38" s="4" t="s">
        <v>27</v>
      </c>
      <c r="M38" s="4" t="s">
        <v>27</v>
      </c>
      <c r="N38" s="4" t="n">
        <v>26</v>
      </c>
      <c r="O38" s="2" t="n">
        <v>76.5</v>
      </c>
      <c r="P38" s="5"/>
    </row>
    <row r="39" customFormat="false" ht="14.65" hidden="false" customHeight="false" outlineLevel="0" collapsed="false">
      <c r="A39" s="0" t="s">
        <v>56</v>
      </c>
      <c r="B39" s="4" t="n">
        <v>5203</v>
      </c>
      <c r="C39" s="4" t="n">
        <v>2075</v>
      </c>
      <c r="D39" s="4" t="n">
        <v>7424</v>
      </c>
      <c r="E39" s="4" t="n">
        <v>420665</v>
      </c>
      <c r="F39" s="4" t="n">
        <v>1395842</v>
      </c>
      <c r="G39" s="4" t="n">
        <v>1196968</v>
      </c>
      <c r="H39" s="2" t="n">
        <v>85.8</v>
      </c>
      <c r="I39" s="4" t="n">
        <v>205</v>
      </c>
      <c r="J39" s="4" t="n">
        <v>134127</v>
      </c>
      <c r="K39" s="4" t="n">
        <v>101569</v>
      </c>
      <c r="L39" s="4" t="s">
        <v>27</v>
      </c>
      <c r="M39" s="4" t="n">
        <v>902</v>
      </c>
      <c r="N39" s="4" t="n">
        <v>100667</v>
      </c>
      <c r="O39" s="2" t="n">
        <v>75.7</v>
      </c>
      <c r="P39" s="5"/>
    </row>
    <row r="40" customFormat="false" ht="14.65" hidden="false" customHeight="false" outlineLevel="0" collapsed="false">
      <c r="A40" s="0" t="s">
        <v>57</v>
      </c>
      <c r="B40" s="4" t="n">
        <v>281</v>
      </c>
      <c r="C40" s="4" t="n">
        <v>406</v>
      </c>
      <c r="D40" s="4" t="n">
        <v>516</v>
      </c>
      <c r="E40" s="4" t="n">
        <v>15373</v>
      </c>
      <c r="F40" s="4" t="n">
        <v>31132</v>
      </c>
      <c r="G40" s="4" t="n">
        <v>22264</v>
      </c>
      <c r="H40" s="2" t="n">
        <v>71.5</v>
      </c>
      <c r="I40" s="4" t="s">
        <v>27</v>
      </c>
      <c r="J40" s="4" t="n">
        <v>2332</v>
      </c>
      <c r="K40" s="4" t="n">
        <v>1668</v>
      </c>
      <c r="L40" s="4" t="s">
        <v>27</v>
      </c>
      <c r="M40" s="4" t="s">
        <v>27</v>
      </c>
      <c r="N40" s="4" t="n">
        <v>1668</v>
      </c>
      <c r="O40" s="2" t="n">
        <v>71.5</v>
      </c>
      <c r="P40" s="5"/>
    </row>
    <row r="41" customFormat="false" ht="14.65" hidden="false" customHeight="false" outlineLevel="0" collapsed="false">
      <c r="A41" s="0" t="s">
        <v>58</v>
      </c>
      <c r="B41" s="4" t="n">
        <v>748</v>
      </c>
      <c r="C41" s="4" t="n">
        <v>358</v>
      </c>
      <c r="D41" s="4" t="n">
        <v>1132</v>
      </c>
      <c r="E41" s="4" t="n">
        <v>35625</v>
      </c>
      <c r="F41" s="4" t="n">
        <v>129816</v>
      </c>
      <c r="G41" s="4" t="n">
        <v>106219</v>
      </c>
      <c r="H41" s="2" t="n">
        <v>81.8</v>
      </c>
      <c r="I41" s="4" t="n">
        <v>9</v>
      </c>
      <c r="J41" s="4" t="n">
        <v>11781</v>
      </c>
      <c r="K41" s="4" t="n">
        <v>9065</v>
      </c>
      <c r="L41" s="4" t="s">
        <v>27</v>
      </c>
      <c r="M41" s="4" t="n">
        <v>35</v>
      </c>
      <c r="N41" s="4" t="n">
        <v>9030</v>
      </c>
      <c r="O41" s="2" t="n">
        <v>76.9</v>
      </c>
      <c r="P41" s="5"/>
    </row>
    <row r="42" customFormat="false" ht="14.65" hidden="false" customHeight="false" outlineLevel="0" collapsed="false">
      <c r="A42" s="0" t="s">
        <v>59</v>
      </c>
      <c r="B42" s="4" t="n">
        <v>151</v>
      </c>
      <c r="C42" s="4" t="n">
        <v>209</v>
      </c>
      <c r="D42" s="4" t="n">
        <v>284</v>
      </c>
      <c r="E42" s="4" t="n">
        <v>317</v>
      </c>
      <c r="F42" s="4" t="n">
        <v>10847</v>
      </c>
      <c r="G42" s="4" t="n">
        <v>6593</v>
      </c>
      <c r="H42" s="2" t="n">
        <v>60.8</v>
      </c>
      <c r="I42" s="4" t="s">
        <v>27</v>
      </c>
      <c r="J42" s="4" t="n">
        <v>1310</v>
      </c>
      <c r="K42" s="4" t="n">
        <v>498</v>
      </c>
      <c r="L42" s="4" t="s">
        <v>27</v>
      </c>
      <c r="M42" s="4" t="s">
        <v>27</v>
      </c>
      <c r="N42" s="4" t="n">
        <v>498</v>
      </c>
      <c r="O42" s="2" t="n">
        <v>38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60</v>
      </c>
      <c r="B44" s="4" t="n">
        <v>44217</v>
      </c>
      <c r="C44" s="4" t="n">
        <v>22248</v>
      </c>
      <c r="D44" s="4" t="n">
        <v>66535</v>
      </c>
      <c r="E44" s="4" t="n">
        <v>3197093</v>
      </c>
      <c r="F44" s="4" t="n">
        <v>10477509</v>
      </c>
      <c r="G44" s="4" t="n">
        <v>8823689</v>
      </c>
      <c r="H44" s="2" t="n">
        <v>84.2</v>
      </c>
      <c r="I44" s="4" t="n">
        <v>2248</v>
      </c>
      <c r="J44" s="4" t="n">
        <v>1008339</v>
      </c>
      <c r="K44" s="4" t="n">
        <v>764934</v>
      </c>
      <c r="L44" s="4" t="n">
        <v>252</v>
      </c>
      <c r="M44" s="4" t="n">
        <v>15789</v>
      </c>
      <c r="N44" s="4" t="n">
        <v>748893</v>
      </c>
      <c r="O44" s="2" t="n">
        <v>75.9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0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O48" s="4" t="s">
        <v>61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P49" s="5"/>
    </row>
    <row r="50" customFormat="false" ht="14.65" hidden="false" customHeight="false" outlineLevel="0" collapsed="false">
      <c r="B50" s="4"/>
      <c r="C50" s="4"/>
      <c r="D50" s="4"/>
      <c r="E50" s="4" t="s">
        <v>2</v>
      </c>
      <c r="F50" s="4"/>
      <c r="G50" s="4"/>
      <c r="I50" s="4" t="s">
        <v>2</v>
      </c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1" t="s">
        <v>3</v>
      </c>
      <c r="E51" s="1" t="s">
        <v>4</v>
      </c>
      <c r="F51" s="1" t="s">
        <v>5</v>
      </c>
      <c r="G51" s="1" t="s">
        <v>5</v>
      </c>
      <c r="H51" s="2" t="s">
        <v>6</v>
      </c>
      <c r="I51" s="1" t="s">
        <v>7</v>
      </c>
      <c r="J51" s="1" t="s">
        <v>8</v>
      </c>
      <c r="K51" s="3" t="s">
        <v>9</v>
      </c>
      <c r="L51" s="3"/>
      <c r="M51" s="3"/>
      <c r="N51" s="3"/>
      <c r="O51" s="2" t="s">
        <v>6</v>
      </c>
      <c r="P51" s="5"/>
    </row>
    <row r="52" customFormat="false" ht="14.65" hidden="false" customHeight="false" outlineLevel="0" collapsed="false">
      <c r="B52" s="1" t="str">
        <f aca="false">"-Km"</f>
        <v>-Km</v>
      </c>
      <c r="C52" s="1" t="s">
        <v>10</v>
      </c>
      <c r="D52" s="1" t="s">
        <v>11</v>
      </c>
      <c r="E52" s="1" t="s">
        <v>12</v>
      </c>
      <c r="F52" s="1" t="s">
        <v>13</v>
      </c>
      <c r="G52" s="1" t="s">
        <v>14</v>
      </c>
      <c r="H52" s="2" t="s">
        <v>15</v>
      </c>
      <c r="I52" s="1" t="s">
        <v>16</v>
      </c>
      <c r="J52" s="1" t="s">
        <v>13</v>
      </c>
      <c r="K52" s="1" t="s">
        <v>17</v>
      </c>
      <c r="L52" s="1" t="s">
        <v>18</v>
      </c>
      <c r="M52" s="1" t="s">
        <v>19</v>
      </c>
      <c r="N52" s="1" t="s">
        <v>20</v>
      </c>
      <c r="O52" s="2" t="s">
        <v>15</v>
      </c>
      <c r="P52" s="5"/>
    </row>
    <row r="53" customFormat="false" ht="14.65" hidden="false" customHeight="false" outlineLevel="0" collapsed="false">
      <c r="B53" s="1" t="str">
        <f aca="false">"(000)"</f>
        <v>(000)</v>
      </c>
      <c r="C53" s="1" t="s">
        <v>21</v>
      </c>
      <c r="D53" s="1" t="s">
        <v>22</v>
      </c>
      <c r="E53" s="1" t="s">
        <v>16</v>
      </c>
      <c r="F53" s="1" t="str">
        <f aca="false">"(000)"</f>
        <v>(000)</v>
      </c>
      <c r="G53" s="1" t="str">
        <f aca="false">"(000)"</f>
        <v>(000)</v>
      </c>
      <c r="H53" s="2" t="s">
        <v>23</v>
      </c>
      <c r="I53" s="1" t="s">
        <v>24</v>
      </c>
      <c r="J53" s="1" t="str">
        <f aca="false">"(000)"</f>
        <v>(000)</v>
      </c>
      <c r="K53" s="1" t="str">
        <f aca="false">"(000)"</f>
        <v>(000)</v>
      </c>
      <c r="L53" s="1" t="str">
        <f aca="false">"(000)"</f>
        <v>(000)</v>
      </c>
      <c r="M53" s="1" t="str">
        <f aca="false">"(000)"</f>
        <v>(000)</v>
      </c>
      <c r="N53" s="1" t="str">
        <f aca="false">"(000)"</f>
        <v>(000)</v>
      </c>
      <c r="O53" s="2" t="s">
        <v>23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A55" s="0" t="s">
        <v>62</v>
      </c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63</v>
      </c>
      <c r="B57" s="4" t="n">
        <v>6</v>
      </c>
      <c r="C57" s="4" t="n">
        <v>9</v>
      </c>
      <c r="D57" s="4" t="n">
        <v>20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4</v>
      </c>
      <c r="J57" s="4" t="n">
        <v>17</v>
      </c>
      <c r="K57" s="4" t="n">
        <v>7</v>
      </c>
      <c r="L57" s="4" t="s">
        <v>27</v>
      </c>
      <c r="M57" s="4" t="n">
        <v>7</v>
      </c>
      <c r="N57" s="4" t="s">
        <v>27</v>
      </c>
      <c r="O57" s="2" t="n">
        <v>41.2</v>
      </c>
      <c r="P57" s="5"/>
    </row>
    <row r="58" customFormat="false" ht="14.65" hidden="false" customHeight="false" outlineLevel="0" collapsed="false">
      <c r="A58" s="0" t="s">
        <v>64</v>
      </c>
      <c r="B58" s="4" t="n">
        <v>308</v>
      </c>
      <c r="C58" s="4" t="n">
        <v>529</v>
      </c>
      <c r="D58" s="4" t="n">
        <v>695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517</v>
      </c>
      <c r="J58" s="4" t="n">
        <v>3438</v>
      </c>
      <c r="K58" s="4" t="n">
        <v>1535</v>
      </c>
      <c r="L58" s="4" t="s">
        <v>27</v>
      </c>
      <c r="M58" s="4" t="n">
        <v>1535</v>
      </c>
      <c r="N58" s="4" t="s">
        <v>27</v>
      </c>
      <c r="O58" s="2" t="n">
        <v>44.6</v>
      </c>
      <c r="P58" s="5"/>
    </row>
    <row r="59" customFormat="false" ht="14.65" hidden="false" customHeight="false" outlineLevel="0" collapsed="false">
      <c r="A59" s="0" t="s">
        <v>33</v>
      </c>
      <c r="B59" s="4" t="n">
        <v>119</v>
      </c>
      <c r="C59" s="4" t="n">
        <v>256</v>
      </c>
      <c r="D59" s="4" t="n">
        <v>281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527</v>
      </c>
      <c r="J59" s="4" t="n">
        <v>1759</v>
      </c>
      <c r="K59" s="4" t="n">
        <v>757</v>
      </c>
      <c r="L59" s="4" t="n">
        <v>1</v>
      </c>
      <c r="M59" s="4" t="n">
        <v>756</v>
      </c>
      <c r="N59" s="4" t="s">
        <v>27</v>
      </c>
      <c r="O59" s="2" t="n">
        <v>43</v>
      </c>
      <c r="P59" s="5"/>
    </row>
    <row r="60" customFormat="false" ht="14.65" hidden="false" customHeight="false" outlineLevel="0" collapsed="false">
      <c r="A60" s="0" t="s">
        <v>35</v>
      </c>
      <c r="B60" s="4" t="n">
        <v>52</v>
      </c>
      <c r="C60" s="4" t="n">
        <v>143</v>
      </c>
      <c r="D60" s="4" t="n">
        <v>160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519</v>
      </c>
      <c r="J60" s="4" t="n">
        <v>331</v>
      </c>
      <c r="K60" s="4" t="n">
        <v>185</v>
      </c>
      <c r="L60" s="4" t="n">
        <v>119</v>
      </c>
      <c r="M60" s="4" t="n">
        <v>66</v>
      </c>
      <c r="N60" s="4" t="s">
        <v>27</v>
      </c>
      <c r="O60" s="2" t="n">
        <v>55.9</v>
      </c>
      <c r="P60" s="5"/>
    </row>
    <row r="61" customFormat="false" ht="14.65" hidden="false" customHeight="false" outlineLevel="0" collapsed="false">
      <c r="A61" s="0" t="s">
        <v>65</v>
      </c>
      <c r="B61" s="4" t="n">
        <v>600</v>
      </c>
      <c r="C61" s="4" t="n">
        <v>1182</v>
      </c>
      <c r="D61" s="4" t="n">
        <v>1316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6756</v>
      </c>
      <c r="J61" s="4" t="n">
        <v>13838</v>
      </c>
      <c r="K61" s="4" t="n">
        <v>6014</v>
      </c>
      <c r="L61" s="4" t="n">
        <v>577</v>
      </c>
      <c r="M61" s="4" t="n">
        <v>5437</v>
      </c>
      <c r="N61" s="4" t="s">
        <v>27</v>
      </c>
      <c r="O61" s="2" t="n">
        <v>43.5</v>
      </c>
      <c r="P61" s="5"/>
    </row>
    <row r="62" customFormat="false" ht="14.65" hidden="false" customHeight="false" outlineLevel="0" collapsed="false">
      <c r="A62" s="0" t="s">
        <v>46</v>
      </c>
      <c r="B62" s="4" t="n">
        <v>192</v>
      </c>
      <c r="C62" s="4" t="n">
        <v>842</v>
      </c>
      <c r="D62" s="4" t="n">
        <v>581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2535</v>
      </c>
      <c r="J62" s="4" t="n">
        <v>1149</v>
      </c>
      <c r="K62" s="4" t="n">
        <v>618</v>
      </c>
      <c r="L62" s="4" t="n">
        <v>181</v>
      </c>
      <c r="M62" s="4" t="n">
        <v>437</v>
      </c>
      <c r="N62" s="4" t="s">
        <v>27</v>
      </c>
      <c r="O62" s="2" t="n">
        <v>53.8</v>
      </c>
      <c r="P62" s="5"/>
    </row>
    <row r="63" customFormat="false" ht="14.65" hidden="false" customHeight="false" outlineLevel="0" collapsed="false">
      <c r="A63" s="0" t="s">
        <v>49</v>
      </c>
      <c r="B63" s="4" t="n">
        <v>69</v>
      </c>
      <c r="C63" s="4" t="n">
        <v>182</v>
      </c>
      <c r="D63" s="4" t="n">
        <v>194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684</v>
      </c>
      <c r="J63" s="4" t="n">
        <v>414</v>
      </c>
      <c r="K63" s="4" t="n">
        <v>300</v>
      </c>
      <c r="L63" s="4" t="n">
        <v>300</v>
      </c>
      <c r="M63" s="4" t="s">
        <v>27</v>
      </c>
      <c r="N63" s="4" t="s">
        <v>27</v>
      </c>
      <c r="O63" s="2" t="n">
        <v>72.5</v>
      </c>
      <c r="P63" s="5"/>
    </row>
    <row r="64" customFormat="false" ht="14.65" hidden="false" customHeight="false" outlineLevel="0" collapsed="false">
      <c r="A64" s="0" t="s">
        <v>66</v>
      </c>
      <c r="B64" s="4" t="n">
        <v>538</v>
      </c>
      <c r="C64" s="4" t="n">
        <v>287</v>
      </c>
      <c r="D64" s="4" t="n">
        <v>889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5057</v>
      </c>
      <c r="J64" s="4" t="n">
        <v>43633</v>
      </c>
      <c r="K64" s="4" t="n">
        <v>21072</v>
      </c>
      <c r="L64" s="4" t="s">
        <v>27</v>
      </c>
      <c r="M64" s="4" t="n">
        <v>21072</v>
      </c>
      <c r="N64" s="4" t="s">
        <v>27</v>
      </c>
      <c r="O64" s="2" t="n">
        <v>48.3</v>
      </c>
      <c r="P64" s="5"/>
    </row>
    <row r="65" customFormat="false" ht="14.65" hidden="false" customHeight="false" outlineLevel="0" collapsed="false">
      <c r="A65" s="0" t="s">
        <v>59</v>
      </c>
      <c r="B65" s="4" t="n">
        <v>30</v>
      </c>
      <c r="C65" s="4" t="n">
        <v>63</v>
      </c>
      <c r="D65" s="4" t="n">
        <v>83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84</v>
      </c>
      <c r="J65" s="4" t="n">
        <v>119</v>
      </c>
      <c r="K65" s="4" t="n">
        <v>42</v>
      </c>
      <c r="L65" s="4" t="n">
        <v>2</v>
      </c>
      <c r="M65" s="4" t="n">
        <v>40</v>
      </c>
      <c r="N65" s="4" t="s">
        <v>27</v>
      </c>
      <c r="O65" s="2" t="n">
        <v>35.3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7</v>
      </c>
      <c r="B67" s="4" t="n">
        <v>1914</v>
      </c>
      <c r="C67" s="4" t="n">
        <v>3493</v>
      </c>
      <c r="D67" s="4" t="n">
        <v>4219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19683</v>
      </c>
      <c r="J67" s="4" t="n">
        <v>64698</v>
      </c>
      <c r="K67" s="4" t="n">
        <v>30530</v>
      </c>
      <c r="L67" s="4" t="n">
        <v>1180</v>
      </c>
      <c r="M67" s="4" t="n">
        <v>29350</v>
      </c>
      <c r="N67" s="4" t="s">
        <v>27</v>
      </c>
      <c r="O67" s="2" t="n">
        <v>47.2</v>
      </c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17</v>
      </c>
      <c r="B69" s="4" t="n">
        <v>46131</v>
      </c>
      <c r="C69" s="4" t="n">
        <v>25741</v>
      </c>
      <c r="D69" s="4" t="n">
        <v>70754</v>
      </c>
      <c r="E69" s="4" t="n">
        <v>3197093</v>
      </c>
      <c r="F69" s="4" t="n">
        <v>10477509</v>
      </c>
      <c r="G69" s="4" t="n">
        <v>8823689</v>
      </c>
      <c r="H69" s="2" t="n">
        <v>84.2</v>
      </c>
      <c r="I69" s="4" t="n">
        <v>21931</v>
      </c>
      <c r="J69" s="4" t="n">
        <v>1073037</v>
      </c>
      <c r="K69" s="4" t="n">
        <v>795464</v>
      </c>
      <c r="L69" s="4" t="n">
        <v>1432</v>
      </c>
      <c r="M69" s="4" t="n">
        <v>45139</v>
      </c>
      <c r="N69" s="4" t="n">
        <v>748893</v>
      </c>
      <c r="O69" s="2" t="n">
        <v>74.1</v>
      </c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68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69</v>
      </c>
      <c r="B72" s="4" t="n">
        <v>3470</v>
      </c>
      <c r="C72" s="4" t="n">
        <v>3715</v>
      </c>
      <c r="D72" s="4" t="n">
        <v>6273</v>
      </c>
      <c r="E72" s="4" t="s">
        <v>27</v>
      </c>
      <c r="F72" s="4" t="n">
        <v>663599</v>
      </c>
      <c r="G72" s="4" t="n">
        <v>483724</v>
      </c>
      <c r="H72" s="2" t="n">
        <v>72.9</v>
      </c>
      <c r="I72" s="4" t="s">
        <v>27</v>
      </c>
      <c r="J72" s="4" t="n">
        <v>81799</v>
      </c>
      <c r="K72" s="4" t="n">
        <v>48927</v>
      </c>
      <c r="L72" s="4" t="n">
        <v>253</v>
      </c>
      <c r="M72" s="4" t="n">
        <v>3048</v>
      </c>
      <c r="N72" s="4" t="n">
        <v>45626</v>
      </c>
      <c r="O72" s="2" t="n">
        <v>59.8</v>
      </c>
      <c r="P72" s="5"/>
    </row>
    <row r="73" customFormat="false" ht="14.65" hidden="false" customHeight="false" outlineLevel="0" collapsed="false">
      <c r="A73" s="0" t="s">
        <v>70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1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2</v>
      </c>
      <c r="B76" s="4" t="n">
        <v>42661</v>
      </c>
      <c r="C76" s="4" t="n">
        <v>22026</v>
      </c>
      <c r="D76" s="4" t="n">
        <v>64481</v>
      </c>
      <c r="E76" s="4" t="n">
        <v>3197093</v>
      </c>
      <c r="F76" s="4" t="n">
        <v>9813910</v>
      </c>
      <c r="G76" s="4" t="n">
        <v>8339965</v>
      </c>
      <c r="H76" s="2" t="n">
        <v>85</v>
      </c>
      <c r="I76" s="4" t="n">
        <v>21931</v>
      </c>
      <c r="J76" s="4" t="n">
        <v>991238</v>
      </c>
      <c r="K76" s="4" t="n">
        <v>746537</v>
      </c>
      <c r="L76" s="4" t="n">
        <v>1179</v>
      </c>
      <c r="M76" s="4" t="n">
        <v>42091</v>
      </c>
      <c r="N76" s="4" t="n">
        <v>703267</v>
      </c>
      <c r="O76" s="2" t="n">
        <v>75.3</v>
      </c>
      <c r="P76" s="5"/>
    </row>
    <row r="77" customFormat="false" ht="14.65" hidden="false" customHeight="false" outlineLevel="0" collapsed="false">
      <c r="A77" s="0" t="s">
        <v>73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4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5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6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O82" s="4" t="s">
        <v>77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P83" s="5"/>
    </row>
    <row r="84" customFormat="false" ht="14.65" hidden="false" customHeight="false" outlineLevel="0" collapsed="false">
      <c r="B84" s="4"/>
      <c r="C84" s="4"/>
      <c r="D84" s="4"/>
      <c r="E84" s="4" t="s">
        <v>2</v>
      </c>
      <c r="F84" s="4"/>
      <c r="G84" s="4"/>
      <c r="I84" s="4" t="s">
        <v>2</v>
      </c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1" t="s">
        <v>3</v>
      </c>
      <c r="E85" s="1" t="s">
        <v>4</v>
      </c>
      <c r="F85" s="1" t="s">
        <v>5</v>
      </c>
      <c r="G85" s="1" t="s">
        <v>5</v>
      </c>
      <c r="H85" s="2" t="s">
        <v>6</v>
      </c>
      <c r="I85" s="1" t="s">
        <v>7</v>
      </c>
      <c r="J85" s="1" t="s">
        <v>8</v>
      </c>
      <c r="K85" s="3" t="s">
        <v>9</v>
      </c>
      <c r="L85" s="3"/>
      <c r="M85" s="3"/>
      <c r="N85" s="3"/>
      <c r="O85" s="2" t="s">
        <v>6</v>
      </c>
      <c r="P85" s="5"/>
    </row>
    <row r="86" customFormat="false" ht="14.65" hidden="false" customHeight="false" outlineLevel="0" collapsed="false">
      <c r="B86" s="1" t="str">
        <f aca="false">"-Km"</f>
        <v>-Km</v>
      </c>
      <c r="C86" s="1" t="s">
        <v>10</v>
      </c>
      <c r="D86" s="1" t="s">
        <v>11</v>
      </c>
      <c r="E86" s="1" t="s">
        <v>12</v>
      </c>
      <c r="F86" s="1" t="s">
        <v>13</v>
      </c>
      <c r="G86" s="1" t="s">
        <v>14</v>
      </c>
      <c r="H86" s="2" t="s">
        <v>15</v>
      </c>
      <c r="I86" s="1" t="s">
        <v>16</v>
      </c>
      <c r="J86" s="1" t="s">
        <v>13</v>
      </c>
      <c r="K86" s="1" t="s">
        <v>17</v>
      </c>
      <c r="L86" s="1" t="s">
        <v>18</v>
      </c>
      <c r="M86" s="1" t="s">
        <v>19</v>
      </c>
      <c r="N86" s="1" t="s">
        <v>20</v>
      </c>
      <c r="O86" s="2" t="s">
        <v>15</v>
      </c>
      <c r="P86" s="5"/>
    </row>
    <row r="87" customFormat="false" ht="14.65" hidden="false" customHeight="false" outlineLevel="0" collapsed="false">
      <c r="B87" s="1" t="str">
        <f aca="false">"(000)"</f>
        <v>(000)</v>
      </c>
      <c r="C87" s="1" t="s">
        <v>21</v>
      </c>
      <c r="D87" s="1" t="s">
        <v>22</v>
      </c>
      <c r="E87" s="1" t="s">
        <v>16</v>
      </c>
      <c r="F87" s="1" t="str">
        <f aca="false">"(000)"</f>
        <v>(000)</v>
      </c>
      <c r="G87" s="1" t="str">
        <f aca="false">"(000)"</f>
        <v>(000)</v>
      </c>
      <c r="H87" s="2" t="s">
        <v>23</v>
      </c>
      <c r="I87" s="1" t="s">
        <v>24</v>
      </c>
      <c r="J87" s="1" t="str">
        <f aca="false">"(000)"</f>
        <v>(000)</v>
      </c>
      <c r="K87" s="1" t="str">
        <f aca="false">"(000)"</f>
        <v>(000)</v>
      </c>
      <c r="L87" s="1" t="str">
        <f aca="false">"(000)"</f>
        <v>(000)</v>
      </c>
      <c r="M87" s="1" t="str">
        <f aca="false">"(000)"</f>
        <v>(000)</v>
      </c>
      <c r="N87" s="1" t="str">
        <f aca="false">"(000)"</f>
        <v>(000)</v>
      </c>
      <c r="O87" s="2" t="s">
        <v>23</v>
      </c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2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26</v>
      </c>
      <c r="B91" s="4" t="n">
        <v>351</v>
      </c>
      <c r="C91" s="4" t="n">
        <v>176</v>
      </c>
      <c r="D91" s="4" t="n">
        <v>529</v>
      </c>
      <c r="E91" s="4" t="n">
        <v>208</v>
      </c>
      <c r="F91" s="4" t="n">
        <v>59435</v>
      </c>
      <c r="G91" s="4" t="n">
        <v>54667</v>
      </c>
      <c r="H91" s="2" t="n">
        <v>92</v>
      </c>
      <c r="I91" s="4" t="s">
        <v>27</v>
      </c>
      <c r="J91" s="4" t="n">
        <v>5595</v>
      </c>
      <c r="K91" s="4" t="n">
        <v>4372</v>
      </c>
      <c r="L91" s="4" t="s">
        <v>27</v>
      </c>
      <c r="M91" s="4" t="s">
        <v>27</v>
      </c>
      <c r="N91" s="4" t="n">
        <v>4372</v>
      </c>
      <c r="O91" s="2" t="n">
        <v>78.1</v>
      </c>
      <c r="P91" s="5"/>
    </row>
    <row r="92" customFormat="false" ht="14.65" hidden="false" customHeight="false" outlineLevel="0" collapsed="false">
      <c r="A92" s="0" t="s">
        <v>28</v>
      </c>
      <c r="B92" s="4" t="n">
        <v>4236</v>
      </c>
      <c r="C92" s="4" t="n">
        <v>2008</v>
      </c>
      <c r="D92" s="4" t="n">
        <v>6294</v>
      </c>
      <c r="E92" s="4" t="n">
        <v>378966</v>
      </c>
      <c r="F92" s="4" t="n">
        <v>934296</v>
      </c>
      <c r="G92" s="4" t="n">
        <v>817139</v>
      </c>
      <c r="H92" s="2" t="n">
        <v>87.5</v>
      </c>
      <c r="I92" s="4" t="n">
        <v>5</v>
      </c>
      <c r="J92" s="4" t="n">
        <v>83899</v>
      </c>
      <c r="K92" s="4" t="n">
        <v>73281</v>
      </c>
      <c r="L92" s="4" t="s">
        <v>27</v>
      </c>
      <c r="M92" s="4" t="n">
        <v>12</v>
      </c>
      <c r="N92" s="4" t="n">
        <v>73269</v>
      </c>
      <c r="O92" s="2" t="n">
        <v>87.3</v>
      </c>
      <c r="P92" s="5"/>
    </row>
    <row r="93" customFormat="false" ht="14.65" hidden="false" customHeight="false" outlineLevel="0" collapsed="false">
      <c r="A93" s="0" t="s">
        <v>29</v>
      </c>
      <c r="B93" s="4" t="n">
        <v>198</v>
      </c>
      <c r="C93" s="4" t="n">
        <v>79</v>
      </c>
      <c r="D93" s="4" t="n">
        <v>278</v>
      </c>
      <c r="E93" s="4" t="n">
        <v>12221</v>
      </c>
      <c r="F93" s="4" t="n">
        <v>62426</v>
      </c>
      <c r="G93" s="4" t="n">
        <v>54588</v>
      </c>
      <c r="H93" s="2" t="n">
        <v>87.4</v>
      </c>
      <c r="I93" s="4" t="s">
        <v>27</v>
      </c>
      <c r="J93" s="4" t="n">
        <v>5556</v>
      </c>
      <c r="K93" s="4" t="n">
        <v>4859</v>
      </c>
      <c r="L93" s="4" t="s">
        <v>27</v>
      </c>
      <c r="M93" s="4" t="s">
        <v>27</v>
      </c>
      <c r="N93" s="4" t="n">
        <v>4859</v>
      </c>
      <c r="O93" s="2" t="n">
        <v>87.5</v>
      </c>
      <c r="P93" s="5"/>
    </row>
    <row r="94" customFormat="false" ht="14.65" hidden="false" customHeight="false" outlineLevel="0" collapsed="false">
      <c r="A94" s="0" t="s">
        <v>31</v>
      </c>
      <c r="B94" s="4" t="n">
        <v>4941</v>
      </c>
      <c r="C94" s="4" t="n">
        <v>2462</v>
      </c>
      <c r="D94" s="4" t="n">
        <v>7465</v>
      </c>
      <c r="E94" s="4" t="n">
        <v>446237</v>
      </c>
      <c r="F94" s="4" t="n">
        <v>1044954</v>
      </c>
      <c r="G94" s="4" t="n">
        <v>905463</v>
      </c>
      <c r="H94" s="2" t="n">
        <v>86.7</v>
      </c>
      <c r="I94" s="4" t="n">
        <v>27</v>
      </c>
      <c r="J94" s="4" t="n">
        <v>102699</v>
      </c>
      <c r="K94" s="4" t="n">
        <v>77032</v>
      </c>
      <c r="L94" s="4" t="s">
        <v>27</v>
      </c>
      <c r="M94" s="4" t="n">
        <v>67</v>
      </c>
      <c r="N94" s="4" t="n">
        <v>76965</v>
      </c>
      <c r="O94" s="2" t="n">
        <v>75</v>
      </c>
      <c r="P94" s="5"/>
    </row>
    <row r="95" customFormat="false" ht="14.65" hidden="false" customHeight="false" outlineLevel="0" collapsed="false">
      <c r="A95" s="0" t="s">
        <v>32</v>
      </c>
      <c r="B95" s="4" t="n">
        <v>1623</v>
      </c>
      <c r="C95" s="4" t="n">
        <v>859</v>
      </c>
      <c r="D95" s="4" t="n">
        <v>2447</v>
      </c>
      <c r="E95" s="4" t="n">
        <v>129756</v>
      </c>
      <c r="F95" s="4" t="n">
        <v>308877</v>
      </c>
      <c r="G95" s="4" t="n">
        <v>252506</v>
      </c>
      <c r="H95" s="2" t="n">
        <v>81.7</v>
      </c>
      <c r="I95" s="4" t="s">
        <v>27</v>
      </c>
      <c r="J95" s="4" t="n">
        <v>29960</v>
      </c>
      <c r="K95" s="4" t="n">
        <v>21490</v>
      </c>
      <c r="L95" s="4" t="s">
        <v>27</v>
      </c>
      <c r="M95" s="4" t="s">
        <v>27</v>
      </c>
      <c r="N95" s="4" t="n">
        <v>21490</v>
      </c>
      <c r="O95" s="2" t="n">
        <v>71.7</v>
      </c>
      <c r="P95" s="5"/>
    </row>
    <row r="96" customFormat="false" ht="14.65" hidden="false" customHeight="false" outlineLevel="0" collapsed="false">
      <c r="A96" s="0" t="s">
        <v>33</v>
      </c>
      <c r="B96" s="4" t="n">
        <v>1</v>
      </c>
      <c r="C96" s="4" t="n">
        <v>1</v>
      </c>
      <c r="D96" s="4" t="n">
        <v>2</v>
      </c>
      <c r="E96" s="4" t="s">
        <v>27</v>
      </c>
      <c r="F96" s="4" t="n">
        <v>20</v>
      </c>
      <c r="G96" s="4" t="n">
        <v>13</v>
      </c>
      <c r="H96" s="2" t="n">
        <v>65</v>
      </c>
      <c r="I96" s="4" t="s">
        <v>27</v>
      </c>
      <c r="J96" s="4" t="n">
        <v>2</v>
      </c>
      <c r="K96" s="4" t="n">
        <v>1</v>
      </c>
      <c r="L96" s="4" t="s">
        <v>27</v>
      </c>
      <c r="M96" s="4" t="s">
        <v>27</v>
      </c>
      <c r="N96" s="4" t="n">
        <v>1</v>
      </c>
      <c r="O96" s="2" t="n">
        <v>50</v>
      </c>
      <c r="P96" s="5"/>
    </row>
    <row r="97" customFormat="false" ht="14.65" hidden="false" customHeight="false" outlineLevel="0" collapsed="false">
      <c r="A97" s="0" t="s">
        <v>35</v>
      </c>
      <c r="B97" s="4" t="n">
        <v>12</v>
      </c>
      <c r="C97" s="4" t="n">
        <v>60</v>
      </c>
      <c r="D97" s="4" t="n">
        <v>45</v>
      </c>
      <c r="E97" s="4" t="s">
        <v>27</v>
      </c>
      <c r="F97" s="4" t="n">
        <v>449</v>
      </c>
      <c r="G97" s="4" t="n">
        <v>202</v>
      </c>
      <c r="H97" s="2" t="n">
        <v>45</v>
      </c>
      <c r="I97" s="4" t="s">
        <v>27</v>
      </c>
      <c r="J97" s="4" t="n">
        <v>44</v>
      </c>
      <c r="K97" s="4" t="n">
        <v>17</v>
      </c>
      <c r="L97" s="4" t="s">
        <v>27</v>
      </c>
      <c r="M97" s="4" t="s">
        <v>27</v>
      </c>
      <c r="N97" s="4" t="n">
        <v>17</v>
      </c>
      <c r="O97" s="2" t="n">
        <v>38.6</v>
      </c>
      <c r="P97" s="5"/>
    </row>
    <row r="98" customFormat="false" ht="14.65" hidden="false" customHeight="false" outlineLevel="0" collapsed="false">
      <c r="A98" s="0" t="s">
        <v>36</v>
      </c>
      <c r="B98" s="4" t="n">
        <v>6394</v>
      </c>
      <c r="C98" s="4" t="n">
        <v>3284</v>
      </c>
      <c r="D98" s="4" t="n">
        <v>9649</v>
      </c>
      <c r="E98" s="4" t="n">
        <v>658710</v>
      </c>
      <c r="F98" s="4" t="n">
        <v>1552113</v>
      </c>
      <c r="G98" s="4" t="n">
        <v>1306685</v>
      </c>
      <c r="H98" s="2" t="n">
        <v>84.2</v>
      </c>
      <c r="I98" s="4" t="n">
        <v>285</v>
      </c>
      <c r="J98" s="4" t="n">
        <v>131323</v>
      </c>
      <c r="K98" s="4" t="n">
        <v>111181</v>
      </c>
      <c r="L98" s="4" t="s">
        <v>27</v>
      </c>
      <c r="M98" s="4" t="n">
        <v>579</v>
      </c>
      <c r="N98" s="4" t="n">
        <v>110602</v>
      </c>
      <c r="O98" s="2" t="n">
        <v>84.7</v>
      </c>
      <c r="P98" s="5"/>
    </row>
    <row r="99" customFormat="false" ht="14.65" hidden="false" customHeight="false" outlineLevel="0" collapsed="false">
      <c r="A99" s="0" t="s">
        <v>37</v>
      </c>
      <c r="B99" s="4" t="n">
        <v>625</v>
      </c>
      <c r="C99" s="4" t="n">
        <v>434</v>
      </c>
      <c r="D99" s="4" t="n">
        <v>1087</v>
      </c>
      <c r="E99" s="4" t="n">
        <v>8442</v>
      </c>
      <c r="F99" s="4" t="n">
        <v>100580</v>
      </c>
      <c r="G99" s="4" t="n">
        <v>70442</v>
      </c>
      <c r="H99" s="2" t="n">
        <v>70</v>
      </c>
      <c r="I99" s="4" t="s">
        <v>27</v>
      </c>
      <c r="J99" s="4" t="n">
        <v>13898</v>
      </c>
      <c r="K99" s="4" t="n">
        <v>6908</v>
      </c>
      <c r="L99" s="4" t="n">
        <v>11</v>
      </c>
      <c r="M99" s="4" t="n">
        <v>251</v>
      </c>
      <c r="N99" s="4" t="n">
        <v>6646</v>
      </c>
      <c r="O99" s="2" t="n">
        <v>49.7</v>
      </c>
      <c r="P99" s="5"/>
    </row>
    <row r="100" customFormat="false" ht="14.65" hidden="false" customHeight="false" outlineLevel="0" collapsed="false">
      <c r="A100" s="0" t="s">
        <v>38</v>
      </c>
      <c r="B100" s="4" t="n">
        <v>475</v>
      </c>
      <c r="C100" s="4" t="n">
        <v>265</v>
      </c>
      <c r="D100" s="4" t="n">
        <v>741</v>
      </c>
      <c r="E100" s="4" t="n">
        <v>13534</v>
      </c>
      <c r="F100" s="4" t="n">
        <v>87041</v>
      </c>
      <c r="G100" s="4" t="n">
        <v>73102</v>
      </c>
      <c r="H100" s="2" t="n">
        <v>84</v>
      </c>
      <c r="I100" s="4" t="s">
        <v>27</v>
      </c>
      <c r="J100" s="4" t="n">
        <v>8701</v>
      </c>
      <c r="K100" s="4" t="n">
        <v>5700</v>
      </c>
      <c r="L100" s="4" t="s">
        <v>27</v>
      </c>
      <c r="M100" s="4" t="s">
        <v>27</v>
      </c>
      <c r="N100" s="4" t="n">
        <v>5700</v>
      </c>
      <c r="O100" s="2" t="n">
        <v>65.5</v>
      </c>
      <c r="P100" s="5"/>
    </row>
    <row r="101" customFormat="false" ht="14.65" hidden="false" customHeight="false" outlineLevel="0" collapsed="false">
      <c r="A101" s="0" t="s">
        <v>40</v>
      </c>
      <c r="B101" s="4" t="n">
        <v>189</v>
      </c>
      <c r="C101" s="4" t="n">
        <v>241</v>
      </c>
      <c r="D101" s="4" t="n">
        <v>412</v>
      </c>
      <c r="E101" s="4" t="n">
        <v>4469</v>
      </c>
      <c r="F101" s="4" t="n">
        <v>20673</v>
      </c>
      <c r="G101" s="4" t="n">
        <v>12172</v>
      </c>
      <c r="H101" s="2" t="n">
        <v>58.9</v>
      </c>
      <c r="I101" s="4" t="s">
        <v>27</v>
      </c>
      <c r="J101" s="4" t="n">
        <v>2478</v>
      </c>
      <c r="K101" s="4" t="n">
        <v>1013</v>
      </c>
      <c r="L101" s="4" t="s">
        <v>27</v>
      </c>
      <c r="M101" s="4" t="n">
        <v>2</v>
      </c>
      <c r="N101" s="4" t="n">
        <v>1011</v>
      </c>
      <c r="O101" s="2" t="n">
        <v>40.9</v>
      </c>
      <c r="P101" s="5"/>
    </row>
    <row r="102" customFormat="false" ht="14.65" hidden="false" customHeight="false" outlineLevel="0" collapsed="false">
      <c r="A102" s="0" t="s">
        <v>42</v>
      </c>
      <c r="B102" s="4" t="n">
        <v>17</v>
      </c>
      <c r="C102" s="4" t="n">
        <v>41</v>
      </c>
      <c r="D102" s="4" t="n">
        <v>58</v>
      </c>
      <c r="E102" s="4" t="s">
        <v>27</v>
      </c>
      <c r="F102" s="4" t="n">
        <v>580</v>
      </c>
      <c r="G102" s="4" t="n">
        <v>485</v>
      </c>
      <c r="H102" s="2" t="n">
        <v>83.6</v>
      </c>
      <c r="I102" s="4" t="s">
        <v>27</v>
      </c>
      <c r="J102" s="4" t="n">
        <v>55</v>
      </c>
      <c r="K102" s="4" t="n">
        <v>41</v>
      </c>
      <c r="L102" s="4" t="s">
        <v>27</v>
      </c>
      <c r="M102" s="4" t="s">
        <v>27</v>
      </c>
      <c r="N102" s="4" t="n">
        <v>41</v>
      </c>
      <c r="O102" s="2" t="n">
        <v>74.5</v>
      </c>
      <c r="P102" s="5"/>
    </row>
    <row r="103" customFormat="false" ht="14.65" hidden="false" customHeight="false" outlineLevel="0" collapsed="false">
      <c r="A103" s="0" t="s">
        <v>43</v>
      </c>
      <c r="B103" s="4" t="n">
        <v>1940</v>
      </c>
      <c r="C103" s="4" t="n">
        <v>954</v>
      </c>
      <c r="D103" s="4" t="n">
        <v>2935</v>
      </c>
      <c r="E103" s="4" t="n">
        <v>192803</v>
      </c>
      <c r="F103" s="4" t="n">
        <v>511111</v>
      </c>
      <c r="G103" s="4" t="n">
        <v>418272</v>
      </c>
      <c r="H103" s="2" t="n">
        <v>81.8</v>
      </c>
      <c r="I103" s="4" t="n">
        <v>26</v>
      </c>
      <c r="J103" s="4" t="n">
        <v>49021</v>
      </c>
      <c r="K103" s="4" t="n">
        <v>35602</v>
      </c>
      <c r="L103" s="4" t="s">
        <v>27</v>
      </c>
      <c r="M103" s="4" t="n">
        <v>48</v>
      </c>
      <c r="N103" s="4" t="n">
        <v>35554</v>
      </c>
      <c r="O103" s="2" t="n">
        <v>72.6</v>
      </c>
      <c r="P103" s="5"/>
    </row>
    <row r="104" customFormat="false" ht="14.65" hidden="false" customHeight="false" outlineLevel="0" collapsed="false">
      <c r="A104" s="0" t="s">
        <v>44</v>
      </c>
      <c r="B104" s="4" t="n">
        <v>10</v>
      </c>
      <c r="C104" s="4" t="n">
        <v>7</v>
      </c>
      <c r="D104" s="4" t="n">
        <v>17</v>
      </c>
      <c r="E104" s="4" t="n">
        <v>547</v>
      </c>
      <c r="F104" s="4" t="n">
        <v>1019</v>
      </c>
      <c r="G104" s="4" t="n">
        <v>756</v>
      </c>
      <c r="H104" s="2" t="n">
        <v>74.2</v>
      </c>
      <c r="I104" s="4" t="s">
        <v>27</v>
      </c>
      <c r="J104" s="4" t="n">
        <v>101</v>
      </c>
      <c r="K104" s="4" t="n">
        <v>60</v>
      </c>
      <c r="L104" s="4" t="s">
        <v>27</v>
      </c>
      <c r="M104" s="4" t="s">
        <v>27</v>
      </c>
      <c r="N104" s="4" t="n">
        <v>60</v>
      </c>
      <c r="O104" s="2" t="n">
        <v>59.4</v>
      </c>
      <c r="P104" s="5"/>
    </row>
    <row r="105" customFormat="false" ht="14.65" hidden="false" customHeight="false" outlineLevel="0" collapsed="false">
      <c r="A105" s="0" t="s">
        <v>45</v>
      </c>
      <c r="B105" s="4" t="n">
        <v>194</v>
      </c>
      <c r="C105" s="4" t="n">
        <v>477</v>
      </c>
      <c r="D105" s="4" t="n">
        <v>649</v>
      </c>
      <c r="E105" s="4" t="n">
        <v>3086</v>
      </c>
      <c r="F105" s="4" t="n">
        <v>18472</v>
      </c>
      <c r="G105" s="4" t="n">
        <v>11478</v>
      </c>
      <c r="H105" s="2" t="n">
        <v>62.1</v>
      </c>
      <c r="I105" s="4" t="s">
        <v>27</v>
      </c>
      <c r="J105" s="4" t="n">
        <v>2002</v>
      </c>
      <c r="K105" s="4" t="n">
        <v>951</v>
      </c>
      <c r="L105" s="4" t="s">
        <v>27</v>
      </c>
      <c r="M105" s="4" t="s">
        <v>27</v>
      </c>
      <c r="N105" s="4" t="n">
        <v>951</v>
      </c>
      <c r="O105" s="2" t="n">
        <v>47.5</v>
      </c>
      <c r="P105" s="5"/>
    </row>
    <row r="106" customFormat="false" ht="14.65" hidden="false" customHeight="false" outlineLevel="0" collapsed="false">
      <c r="A106" s="0" t="s">
        <v>46</v>
      </c>
      <c r="B106" s="4" t="n">
        <v>2</v>
      </c>
      <c r="C106" s="4" t="n">
        <v>2</v>
      </c>
      <c r="D106" s="4" t="n">
        <v>6</v>
      </c>
      <c r="E106" s="4" t="n">
        <v>78</v>
      </c>
      <c r="F106" s="4" t="n">
        <v>90</v>
      </c>
      <c r="G106" s="4" t="n">
        <v>73</v>
      </c>
      <c r="H106" s="2" t="n">
        <v>81.1</v>
      </c>
      <c r="I106" s="4" t="s">
        <v>27</v>
      </c>
      <c r="J106" s="4" t="n">
        <v>11</v>
      </c>
      <c r="K106" s="4" t="n">
        <v>6</v>
      </c>
      <c r="L106" s="4" t="s">
        <v>27</v>
      </c>
      <c r="M106" s="4" t="s">
        <v>27</v>
      </c>
      <c r="N106" s="4" t="n">
        <v>6</v>
      </c>
      <c r="O106" s="2" t="n">
        <v>54.5</v>
      </c>
      <c r="P106" s="5"/>
    </row>
    <row r="107" customFormat="false" ht="14.65" hidden="false" customHeight="false" outlineLevel="0" collapsed="false">
      <c r="A107" s="0" t="s">
        <v>47</v>
      </c>
      <c r="B107" s="4" t="n">
        <v>326</v>
      </c>
      <c r="C107" s="4" t="n">
        <v>433</v>
      </c>
      <c r="D107" s="4" t="n">
        <v>643</v>
      </c>
      <c r="E107" s="4" t="n">
        <v>9428</v>
      </c>
      <c r="F107" s="4" t="n">
        <v>33986</v>
      </c>
      <c r="G107" s="4" t="n">
        <v>21523</v>
      </c>
      <c r="H107" s="2" t="n">
        <v>63.3</v>
      </c>
      <c r="I107" s="4" t="s">
        <v>27</v>
      </c>
      <c r="J107" s="4" t="n">
        <v>3040</v>
      </c>
      <c r="K107" s="4" t="n">
        <v>1829</v>
      </c>
      <c r="L107" s="4" t="s">
        <v>27</v>
      </c>
      <c r="M107" s="4" t="s">
        <v>27</v>
      </c>
      <c r="N107" s="4" t="n">
        <v>1829</v>
      </c>
      <c r="O107" s="2" t="n">
        <v>60.2</v>
      </c>
      <c r="P107" s="5"/>
    </row>
    <row r="108" customFormat="false" ht="14.65" hidden="false" customHeight="false" outlineLevel="0" collapsed="false">
      <c r="A108" s="0" t="s">
        <v>48</v>
      </c>
      <c r="B108" s="4" t="n">
        <v>1769</v>
      </c>
      <c r="C108" s="4" t="n">
        <v>790</v>
      </c>
      <c r="D108" s="4" t="n">
        <v>2569</v>
      </c>
      <c r="E108" s="4" t="n">
        <v>159925</v>
      </c>
      <c r="F108" s="4" t="n">
        <v>415567</v>
      </c>
      <c r="G108" s="4" t="n">
        <v>366559</v>
      </c>
      <c r="H108" s="2" t="n">
        <v>88.2</v>
      </c>
      <c r="I108" s="4" t="s">
        <v>27</v>
      </c>
      <c r="J108" s="4" t="n">
        <v>40141</v>
      </c>
      <c r="K108" s="4" t="n">
        <v>31159</v>
      </c>
      <c r="L108" s="4" t="s">
        <v>27</v>
      </c>
      <c r="M108" s="4" t="s">
        <v>27</v>
      </c>
      <c r="N108" s="4" t="n">
        <v>31159</v>
      </c>
      <c r="O108" s="2" t="n">
        <v>77.6</v>
      </c>
      <c r="P108" s="5"/>
    </row>
    <row r="109" customFormat="false" ht="14.65" hidden="false" customHeight="false" outlineLevel="0" collapsed="false">
      <c r="A109" s="0" t="s">
        <v>49</v>
      </c>
      <c r="B109" s="4" t="n">
        <v>82</v>
      </c>
      <c r="C109" s="4" t="n">
        <v>214</v>
      </c>
      <c r="D109" s="4" t="n">
        <v>309</v>
      </c>
      <c r="E109" s="4" t="n">
        <v>355</v>
      </c>
      <c r="F109" s="4" t="n">
        <v>5327</v>
      </c>
      <c r="G109" s="4" t="n">
        <v>3592</v>
      </c>
      <c r="H109" s="2" t="n">
        <v>67.4</v>
      </c>
      <c r="I109" s="4" t="s">
        <v>27</v>
      </c>
      <c r="J109" s="4" t="n">
        <v>609</v>
      </c>
      <c r="K109" s="4" t="n">
        <v>271</v>
      </c>
      <c r="L109" s="4" t="s">
        <v>27</v>
      </c>
      <c r="M109" s="4" t="s">
        <v>27</v>
      </c>
      <c r="N109" s="4" t="n">
        <v>271</v>
      </c>
      <c r="O109" s="2" t="n">
        <v>44.5</v>
      </c>
      <c r="P109" s="5"/>
    </row>
    <row r="110" customFormat="false" ht="14.65" hidden="false" customHeight="false" outlineLevel="0" collapsed="false">
      <c r="A110" s="0" t="s">
        <v>50</v>
      </c>
      <c r="B110" s="4" t="n">
        <v>49</v>
      </c>
      <c r="C110" s="4" t="n">
        <v>44</v>
      </c>
      <c r="D110" s="4" t="n">
        <v>88</v>
      </c>
      <c r="E110" s="4" t="n">
        <v>1960</v>
      </c>
      <c r="F110" s="4" t="n">
        <v>3674</v>
      </c>
      <c r="G110" s="4" t="n">
        <v>2175</v>
      </c>
      <c r="H110" s="2" t="n">
        <v>59.2</v>
      </c>
      <c r="I110" s="4" t="s">
        <v>27</v>
      </c>
      <c r="J110" s="4" t="n">
        <v>441</v>
      </c>
      <c r="K110" s="4" t="n">
        <v>163</v>
      </c>
      <c r="L110" s="4" t="s">
        <v>27</v>
      </c>
      <c r="M110" s="4" t="s">
        <v>27</v>
      </c>
      <c r="N110" s="4" t="n">
        <v>163</v>
      </c>
      <c r="O110" s="2" t="n">
        <v>37</v>
      </c>
      <c r="P110" s="5"/>
    </row>
    <row r="111" customFormat="false" ht="14.65" hidden="false" customHeight="false" outlineLevel="0" collapsed="false">
      <c r="A111" s="0" t="s">
        <v>51</v>
      </c>
      <c r="B111" s="4" t="n">
        <v>40</v>
      </c>
      <c r="C111" s="4" t="n">
        <v>30</v>
      </c>
      <c r="D111" s="4" t="n">
        <v>75</v>
      </c>
      <c r="E111" s="4" t="n">
        <v>2568</v>
      </c>
      <c r="F111" s="4" t="n">
        <v>4298</v>
      </c>
      <c r="G111" s="4" t="n">
        <v>3499</v>
      </c>
      <c r="H111" s="2" t="n">
        <v>81.4</v>
      </c>
      <c r="I111" s="4" t="s">
        <v>27</v>
      </c>
      <c r="J111" s="4" t="n">
        <v>429</v>
      </c>
      <c r="K111" s="4" t="n">
        <v>298</v>
      </c>
      <c r="L111" s="4" t="s">
        <v>27</v>
      </c>
      <c r="M111" s="4" t="s">
        <v>27</v>
      </c>
      <c r="N111" s="4" t="n">
        <v>298</v>
      </c>
      <c r="O111" s="2" t="n">
        <v>69.5</v>
      </c>
      <c r="P111" s="5"/>
    </row>
    <row r="112" customFormat="false" ht="14.65" hidden="false" customHeight="false" outlineLevel="0" collapsed="false">
      <c r="A112" s="0" t="s">
        <v>52</v>
      </c>
      <c r="B112" s="4" t="n">
        <v>1002</v>
      </c>
      <c r="C112" s="4" t="n">
        <v>531</v>
      </c>
      <c r="D112" s="4" t="n">
        <v>1523</v>
      </c>
      <c r="E112" s="4" t="n">
        <v>85625</v>
      </c>
      <c r="F112" s="4" t="n">
        <v>211578</v>
      </c>
      <c r="G112" s="4" t="n">
        <v>173603</v>
      </c>
      <c r="H112" s="2" t="n">
        <v>82.1</v>
      </c>
      <c r="I112" s="4" t="n">
        <v>2</v>
      </c>
      <c r="J112" s="4" t="n">
        <v>21200</v>
      </c>
      <c r="K112" s="4" t="n">
        <v>13066</v>
      </c>
      <c r="L112" s="4" t="s">
        <v>27</v>
      </c>
      <c r="M112" s="4" t="n">
        <v>4</v>
      </c>
      <c r="N112" s="4" t="n">
        <v>13062</v>
      </c>
      <c r="O112" s="2" t="n">
        <v>61.6</v>
      </c>
      <c r="P112" s="5"/>
    </row>
    <row r="113" customFormat="false" ht="14.65" hidden="false" customHeight="false" outlineLevel="0" collapsed="false">
      <c r="A113" s="0" t="s">
        <v>53</v>
      </c>
      <c r="B113" s="4" t="n">
        <v>5</v>
      </c>
      <c r="C113" s="4" t="n">
        <v>6</v>
      </c>
      <c r="D113" s="4" t="n">
        <v>8</v>
      </c>
      <c r="E113" s="4" t="n">
        <v>42</v>
      </c>
      <c r="F113" s="4" t="n">
        <v>65</v>
      </c>
      <c r="G113" s="4" t="n">
        <v>35</v>
      </c>
      <c r="H113" s="2" t="n">
        <v>53.8</v>
      </c>
      <c r="I113" s="4" t="s">
        <v>27</v>
      </c>
      <c r="J113" s="4" t="n">
        <v>7</v>
      </c>
      <c r="K113" s="4" t="n">
        <v>3</v>
      </c>
      <c r="L113" s="4" t="s">
        <v>27</v>
      </c>
      <c r="M113" s="4" t="s">
        <v>27</v>
      </c>
      <c r="N113" s="4" t="n">
        <v>3</v>
      </c>
      <c r="O113" s="2" t="n">
        <v>42.9</v>
      </c>
      <c r="P113" s="5"/>
    </row>
    <row r="114" customFormat="false" ht="14.65" hidden="false" customHeight="false" outlineLevel="0" collapsed="false">
      <c r="A114" s="0" t="s">
        <v>54</v>
      </c>
      <c r="B114" s="4" t="n">
        <v>104</v>
      </c>
      <c r="C114" s="4" t="n">
        <v>60</v>
      </c>
      <c r="D114" s="4" t="n">
        <v>163</v>
      </c>
      <c r="E114" s="4" t="n">
        <v>6068</v>
      </c>
      <c r="F114" s="4" t="n">
        <v>11901</v>
      </c>
      <c r="G114" s="4" t="n">
        <v>10567</v>
      </c>
      <c r="H114" s="2" t="n">
        <v>88.8</v>
      </c>
      <c r="I114" s="4" t="s">
        <v>27</v>
      </c>
      <c r="J114" s="4" t="n">
        <v>893</v>
      </c>
      <c r="K114" s="4" t="n">
        <v>793</v>
      </c>
      <c r="L114" s="4" t="s">
        <v>27</v>
      </c>
      <c r="M114" s="4" t="s">
        <v>27</v>
      </c>
      <c r="N114" s="4" t="n">
        <v>793</v>
      </c>
      <c r="O114" s="2" t="n">
        <v>88.8</v>
      </c>
      <c r="P114" s="5"/>
    </row>
    <row r="115" customFormat="false" ht="14.65" hidden="false" customHeight="false" outlineLevel="0" collapsed="false">
      <c r="A115" s="0" t="s">
        <v>56</v>
      </c>
      <c r="B115" s="4" t="n">
        <v>3066</v>
      </c>
      <c r="C115" s="4" t="n">
        <v>1508</v>
      </c>
      <c r="D115" s="4" t="n">
        <v>4560</v>
      </c>
      <c r="E115" s="4" t="n">
        <v>304702</v>
      </c>
      <c r="F115" s="4" t="n">
        <v>741631</v>
      </c>
      <c r="G115" s="4" t="n">
        <v>638017</v>
      </c>
      <c r="H115" s="2" t="n">
        <v>86</v>
      </c>
      <c r="I115" s="4" t="n">
        <v>48</v>
      </c>
      <c r="J115" s="4" t="n">
        <v>67775</v>
      </c>
      <c r="K115" s="4" t="n">
        <v>53683</v>
      </c>
      <c r="L115" s="4" t="s">
        <v>27</v>
      </c>
      <c r="M115" s="4" t="n">
        <v>91</v>
      </c>
      <c r="N115" s="4" t="n">
        <v>53592</v>
      </c>
      <c r="O115" s="2" t="n">
        <v>79.2</v>
      </c>
      <c r="P115" s="5"/>
    </row>
    <row r="116" customFormat="false" ht="14.65" hidden="false" customHeight="false" outlineLevel="0" collapsed="false">
      <c r="A116" s="0" t="s">
        <v>57</v>
      </c>
      <c r="B116" s="4" t="n">
        <v>176</v>
      </c>
      <c r="C116" s="4" t="n">
        <v>258</v>
      </c>
      <c r="D116" s="4" t="n">
        <v>320</v>
      </c>
      <c r="E116" s="4" t="n">
        <v>7338</v>
      </c>
      <c r="F116" s="4" t="n">
        <v>19441</v>
      </c>
      <c r="G116" s="4" t="n">
        <v>14224</v>
      </c>
      <c r="H116" s="2" t="n">
        <v>73.2</v>
      </c>
      <c r="I116" s="4" t="s">
        <v>27</v>
      </c>
      <c r="J116" s="4" t="n">
        <v>1457</v>
      </c>
      <c r="K116" s="4" t="n">
        <v>1066</v>
      </c>
      <c r="L116" s="4" t="s">
        <v>27</v>
      </c>
      <c r="M116" s="4" t="s">
        <v>27</v>
      </c>
      <c r="N116" s="4" t="n">
        <v>1066</v>
      </c>
      <c r="O116" s="2" t="n">
        <v>73.2</v>
      </c>
      <c r="P116" s="5"/>
    </row>
    <row r="117" customFormat="false" ht="14.65" hidden="false" customHeight="false" outlineLevel="0" collapsed="false">
      <c r="A117" s="0" t="s">
        <v>58</v>
      </c>
      <c r="B117" s="4" t="n">
        <v>587</v>
      </c>
      <c r="C117" s="4" t="n">
        <v>298</v>
      </c>
      <c r="D117" s="4" t="n">
        <v>894</v>
      </c>
      <c r="E117" s="4" t="n">
        <v>28989</v>
      </c>
      <c r="F117" s="4" t="n">
        <v>100844</v>
      </c>
      <c r="G117" s="4" t="n">
        <v>85141</v>
      </c>
      <c r="H117" s="2" t="n">
        <v>84.4</v>
      </c>
      <c r="I117" s="4" t="s">
        <v>27</v>
      </c>
      <c r="J117" s="4" t="n">
        <v>9161</v>
      </c>
      <c r="K117" s="4" t="n">
        <v>7239</v>
      </c>
      <c r="L117" s="4" t="s">
        <v>27</v>
      </c>
      <c r="M117" s="4" t="s">
        <v>27</v>
      </c>
      <c r="N117" s="4" t="n">
        <v>7239</v>
      </c>
      <c r="O117" s="2" t="n">
        <v>79</v>
      </c>
      <c r="P117" s="5"/>
    </row>
    <row r="118" customFormat="false" ht="14.65" hidden="false" customHeight="false" outlineLevel="0" collapsed="false">
      <c r="A118" s="0" t="s">
        <v>59</v>
      </c>
      <c r="B118" s="4" t="n">
        <v>130</v>
      </c>
      <c r="C118" s="4" t="n">
        <v>155</v>
      </c>
      <c r="D118" s="4" t="n">
        <v>234</v>
      </c>
      <c r="E118" s="4" t="n">
        <v>247</v>
      </c>
      <c r="F118" s="4" t="n">
        <v>9839</v>
      </c>
      <c r="G118" s="4" t="n">
        <v>5912</v>
      </c>
      <c r="H118" s="2" t="n">
        <v>60.1</v>
      </c>
      <c r="I118" s="4" t="s">
        <v>27</v>
      </c>
      <c r="J118" s="4" t="n">
        <v>1204</v>
      </c>
      <c r="K118" s="4" t="n">
        <v>447</v>
      </c>
      <c r="L118" s="4" t="s">
        <v>27</v>
      </c>
      <c r="M118" s="4" t="s">
        <v>27</v>
      </c>
      <c r="N118" s="4" t="n">
        <v>447</v>
      </c>
      <c r="O118" s="2" t="n">
        <v>37.1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60</v>
      </c>
      <c r="B120" s="4" t="n">
        <v>28544</v>
      </c>
      <c r="C120" s="4" t="n">
        <v>15677</v>
      </c>
      <c r="D120" s="4" t="n">
        <v>44000</v>
      </c>
      <c r="E120" s="4" t="n">
        <v>2456304</v>
      </c>
      <c r="F120" s="4" t="n">
        <v>6260287</v>
      </c>
      <c r="G120" s="4" t="n">
        <v>5302890</v>
      </c>
      <c r="H120" s="2" t="n">
        <v>84.7</v>
      </c>
      <c r="I120" s="4" t="n">
        <v>393</v>
      </c>
      <c r="J120" s="4" t="n">
        <v>581702</v>
      </c>
      <c r="K120" s="4" t="n">
        <v>452531</v>
      </c>
      <c r="L120" s="4" t="n">
        <v>11</v>
      </c>
      <c r="M120" s="4" t="n">
        <v>1054</v>
      </c>
      <c r="N120" s="4" t="n">
        <v>451466</v>
      </c>
      <c r="O120" s="2" t="n">
        <v>77.8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76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O123" s="4" t="s">
        <v>78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P124" s="5"/>
    </row>
    <row r="125" customFormat="false" ht="14.65" hidden="false" customHeight="false" outlineLevel="0" collapsed="false">
      <c r="B125" s="4"/>
      <c r="C125" s="4"/>
      <c r="D125" s="4"/>
      <c r="E125" s="4" t="s">
        <v>2</v>
      </c>
      <c r="F125" s="4"/>
      <c r="G125" s="4"/>
      <c r="I125" s="4" t="s">
        <v>2</v>
      </c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1" t="s">
        <v>3</v>
      </c>
      <c r="E126" s="1" t="s">
        <v>4</v>
      </c>
      <c r="F126" s="1" t="s">
        <v>5</v>
      </c>
      <c r="G126" s="1" t="s">
        <v>5</v>
      </c>
      <c r="H126" s="2" t="s">
        <v>6</v>
      </c>
      <c r="I126" s="1" t="s">
        <v>7</v>
      </c>
      <c r="J126" s="1" t="s">
        <v>8</v>
      </c>
      <c r="K126" s="3" t="s">
        <v>9</v>
      </c>
      <c r="L126" s="3"/>
      <c r="M126" s="3"/>
      <c r="N126" s="3"/>
      <c r="O126" s="2" t="s">
        <v>6</v>
      </c>
      <c r="P126" s="5"/>
    </row>
    <row r="127" customFormat="false" ht="14.65" hidden="false" customHeight="false" outlineLevel="0" collapsed="false">
      <c r="B127" s="1" t="str">
        <f aca="false">"-Km"</f>
        <v>-Km</v>
      </c>
      <c r="C127" s="1" t="s">
        <v>10</v>
      </c>
      <c r="D127" s="1" t="s">
        <v>11</v>
      </c>
      <c r="E127" s="1" t="s">
        <v>12</v>
      </c>
      <c r="F127" s="1" t="s">
        <v>13</v>
      </c>
      <c r="G127" s="1" t="s">
        <v>14</v>
      </c>
      <c r="H127" s="2" t="s">
        <v>15</v>
      </c>
      <c r="I127" s="1" t="s">
        <v>16</v>
      </c>
      <c r="J127" s="1" t="s">
        <v>13</v>
      </c>
      <c r="K127" s="1" t="s">
        <v>17</v>
      </c>
      <c r="L127" s="1" t="s">
        <v>18</v>
      </c>
      <c r="M127" s="1" t="s">
        <v>19</v>
      </c>
      <c r="N127" s="1" t="s">
        <v>20</v>
      </c>
      <c r="O127" s="2" t="s">
        <v>15</v>
      </c>
      <c r="P127" s="5"/>
    </row>
    <row r="128" customFormat="false" ht="14.65" hidden="false" customHeight="false" outlineLevel="0" collapsed="false">
      <c r="B128" s="1" t="str">
        <f aca="false">"(000)"</f>
        <v>(000)</v>
      </c>
      <c r="C128" s="1" t="s">
        <v>21</v>
      </c>
      <c r="D128" s="1" t="s">
        <v>22</v>
      </c>
      <c r="E128" s="1" t="s">
        <v>16</v>
      </c>
      <c r="F128" s="1" t="str">
        <f aca="false">"(000)"</f>
        <v>(000)</v>
      </c>
      <c r="G128" s="1" t="str">
        <f aca="false">"(000)"</f>
        <v>(000)</v>
      </c>
      <c r="H128" s="2" t="s">
        <v>23</v>
      </c>
      <c r="I128" s="1" t="s">
        <v>24</v>
      </c>
      <c r="J128" s="1" t="str">
        <f aca="false">"(000)"</f>
        <v>(000)</v>
      </c>
      <c r="K128" s="1" t="str">
        <f aca="false">"(000)"</f>
        <v>(000)</v>
      </c>
      <c r="L128" s="1" t="str">
        <f aca="false">"(000)"</f>
        <v>(000)</v>
      </c>
      <c r="M128" s="1" t="str">
        <f aca="false">"(000)"</f>
        <v>(000)</v>
      </c>
      <c r="N128" s="1" t="str">
        <f aca="false">"(000)"</f>
        <v>(000)</v>
      </c>
      <c r="O128" s="2" t="s">
        <v>23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2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3</v>
      </c>
      <c r="B132" s="4" t="n">
        <v>6</v>
      </c>
      <c r="C132" s="4" t="n">
        <v>9</v>
      </c>
      <c r="D132" s="4" t="n">
        <v>20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4</v>
      </c>
      <c r="J132" s="4" t="n">
        <v>17</v>
      </c>
      <c r="K132" s="4" t="n">
        <v>7</v>
      </c>
      <c r="L132" s="4" t="s">
        <v>27</v>
      </c>
      <c r="M132" s="4" t="n">
        <v>7</v>
      </c>
      <c r="N132" s="4" t="s">
        <v>27</v>
      </c>
      <c r="O132" s="2" t="n">
        <v>41.2</v>
      </c>
      <c r="P132" s="5"/>
    </row>
    <row r="133" customFormat="false" ht="14.65" hidden="false" customHeight="false" outlineLevel="0" collapsed="false">
      <c r="A133" s="0" t="s">
        <v>64</v>
      </c>
      <c r="B133" s="4" t="n">
        <v>173</v>
      </c>
      <c r="C133" s="4" t="n">
        <v>326</v>
      </c>
      <c r="D133" s="4" t="n">
        <v>411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1725</v>
      </c>
      <c r="J133" s="4" t="n">
        <v>1937</v>
      </c>
      <c r="K133" s="4" t="n">
        <v>1051</v>
      </c>
      <c r="L133" s="4" t="s">
        <v>27</v>
      </c>
      <c r="M133" s="4" t="n">
        <v>1051</v>
      </c>
      <c r="N133" s="4" t="s">
        <v>27</v>
      </c>
      <c r="O133" s="2" t="n">
        <v>54.3</v>
      </c>
      <c r="P133" s="5"/>
    </row>
    <row r="134" customFormat="false" ht="14.65" hidden="false" customHeight="false" outlineLevel="0" collapsed="false">
      <c r="A134" s="0" t="s">
        <v>33</v>
      </c>
      <c r="B134" s="4" t="n">
        <v>112</v>
      </c>
      <c r="C134" s="4" t="n">
        <v>246</v>
      </c>
      <c r="D134" s="4" t="n">
        <v>260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1484</v>
      </c>
      <c r="J134" s="4" t="n">
        <v>1656</v>
      </c>
      <c r="K134" s="4" t="n">
        <v>723</v>
      </c>
      <c r="L134" s="4" t="n">
        <v>1</v>
      </c>
      <c r="M134" s="4" t="n">
        <v>722</v>
      </c>
      <c r="N134" s="4" t="s">
        <v>27</v>
      </c>
      <c r="O134" s="2" t="n">
        <v>43.7</v>
      </c>
      <c r="P134" s="5"/>
    </row>
    <row r="135" customFormat="false" ht="14.65" hidden="false" customHeight="false" outlineLevel="0" collapsed="false">
      <c r="A135" s="0" t="s">
        <v>35</v>
      </c>
      <c r="B135" s="4" t="n">
        <v>2</v>
      </c>
      <c r="C135" s="4" t="n">
        <v>3</v>
      </c>
      <c r="D135" s="4" t="n">
        <v>7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8</v>
      </c>
      <c r="J135" s="4" t="n">
        <v>14</v>
      </c>
      <c r="K135" s="4" t="n">
        <v>6</v>
      </c>
      <c r="L135" s="4" t="s">
        <v>27</v>
      </c>
      <c r="M135" s="4" t="n">
        <v>6</v>
      </c>
      <c r="N135" s="4" t="s">
        <v>27</v>
      </c>
      <c r="O135" s="2" t="n">
        <v>42.9</v>
      </c>
      <c r="P135" s="5"/>
    </row>
    <row r="136" customFormat="false" ht="14.65" hidden="false" customHeight="false" outlineLevel="0" collapsed="false">
      <c r="A136" s="0" t="s">
        <v>65</v>
      </c>
      <c r="B136" s="4" t="n">
        <v>385</v>
      </c>
      <c r="C136" s="4" t="n">
        <v>651</v>
      </c>
      <c r="D136" s="4" t="n">
        <v>811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4024</v>
      </c>
      <c r="J136" s="4" t="n">
        <v>9086</v>
      </c>
      <c r="K136" s="4" t="n">
        <v>3866</v>
      </c>
      <c r="L136" s="4" t="s">
        <v>27</v>
      </c>
      <c r="M136" s="4" t="n">
        <v>3866</v>
      </c>
      <c r="N136" s="4" t="s">
        <v>27</v>
      </c>
      <c r="O136" s="2" t="n">
        <v>42.5</v>
      </c>
      <c r="P136" s="5"/>
    </row>
    <row r="137" customFormat="false" ht="14.65" hidden="false" customHeight="false" outlineLevel="0" collapsed="false">
      <c r="A137" s="0" t="s">
        <v>46</v>
      </c>
      <c r="B137" s="4" t="n">
        <v>36</v>
      </c>
      <c r="C137" s="4" t="n">
        <v>167</v>
      </c>
      <c r="D137" s="4" t="n">
        <v>110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n">
        <v>392</v>
      </c>
      <c r="J137" s="4" t="n">
        <v>215</v>
      </c>
      <c r="K137" s="4" t="n">
        <v>85</v>
      </c>
      <c r="L137" s="4" t="s">
        <v>27</v>
      </c>
      <c r="M137" s="4" t="n">
        <v>85</v>
      </c>
      <c r="N137" s="4" t="s">
        <v>27</v>
      </c>
      <c r="O137" s="2" t="n">
        <v>39.5</v>
      </c>
      <c r="P137" s="5"/>
    </row>
    <row r="138" customFormat="false" ht="14.65" hidden="false" customHeight="false" outlineLevel="0" collapsed="false">
      <c r="A138" s="0" t="s">
        <v>66</v>
      </c>
      <c r="B138" s="4" t="n">
        <v>161</v>
      </c>
      <c r="C138" s="4" t="n">
        <v>157</v>
      </c>
      <c r="D138" s="4" t="n">
        <v>324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2972</v>
      </c>
      <c r="J138" s="4" t="n">
        <v>6498</v>
      </c>
      <c r="K138" s="4" t="n">
        <v>3960</v>
      </c>
      <c r="L138" s="4" t="s">
        <v>27</v>
      </c>
      <c r="M138" s="4" t="n">
        <v>3960</v>
      </c>
      <c r="N138" s="4" t="s">
        <v>27</v>
      </c>
      <c r="O138" s="2" t="n">
        <v>60.9</v>
      </c>
      <c r="P138" s="5"/>
    </row>
    <row r="139" customFormat="false" ht="14.65" hidden="false" customHeight="false" outlineLevel="0" collapsed="false">
      <c r="A139" s="0" t="s">
        <v>59</v>
      </c>
      <c r="B139" s="4" t="n">
        <v>29</v>
      </c>
      <c r="C139" s="4" t="n">
        <v>58</v>
      </c>
      <c r="D139" s="4" t="n">
        <v>80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72</v>
      </c>
      <c r="J139" s="4" t="n">
        <v>113</v>
      </c>
      <c r="K139" s="4" t="n">
        <v>40</v>
      </c>
      <c r="L139" s="4" t="s">
        <v>27</v>
      </c>
      <c r="M139" s="4" t="n">
        <v>40</v>
      </c>
      <c r="N139" s="4" t="s">
        <v>27</v>
      </c>
      <c r="O139" s="2" t="n">
        <v>35.4</v>
      </c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67</v>
      </c>
      <c r="B141" s="4" t="n">
        <v>904</v>
      </c>
      <c r="C141" s="4" t="n">
        <v>1617</v>
      </c>
      <c r="D141" s="4" t="n">
        <v>2023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10681</v>
      </c>
      <c r="J141" s="4" t="n">
        <v>19536</v>
      </c>
      <c r="K141" s="4" t="n">
        <v>9738</v>
      </c>
      <c r="L141" s="4" t="n">
        <v>1</v>
      </c>
      <c r="M141" s="4" t="n">
        <v>9737</v>
      </c>
      <c r="N141" s="4" t="s">
        <v>27</v>
      </c>
      <c r="O141" s="2" t="n">
        <v>49.8</v>
      </c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17</v>
      </c>
      <c r="B143" s="4" t="n">
        <v>29448</v>
      </c>
      <c r="C143" s="4" t="n">
        <v>17294</v>
      </c>
      <c r="D143" s="4" t="n">
        <v>46023</v>
      </c>
      <c r="E143" s="4" t="n">
        <v>2456304</v>
      </c>
      <c r="F143" s="4" t="n">
        <v>6260287</v>
      </c>
      <c r="G143" s="4" t="n">
        <v>5302890</v>
      </c>
      <c r="H143" s="2" t="n">
        <v>84.7</v>
      </c>
      <c r="I143" s="4" t="n">
        <v>11074</v>
      </c>
      <c r="J143" s="4" t="n">
        <v>601238</v>
      </c>
      <c r="K143" s="4" t="n">
        <v>462269</v>
      </c>
      <c r="L143" s="4" t="n">
        <v>12</v>
      </c>
      <c r="M143" s="4" t="n">
        <v>10791</v>
      </c>
      <c r="N143" s="4" t="n">
        <v>451466</v>
      </c>
      <c r="O143" s="2" t="n">
        <v>76.9</v>
      </c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68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69</v>
      </c>
      <c r="B146" s="4" t="n">
        <v>1432</v>
      </c>
      <c r="C146" s="4" t="n">
        <v>1309</v>
      </c>
      <c r="D146" s="4" t="n">
        <v>2681</v>
      </c>
      <c r="E146" s="4" t="s">
        <v>27</v>
      </c>
      <c r="F146" s="4" t="n">
        <v>235629</v>
      </c>
      <c r="G146" s="4" t="n">
        <v>172285</v>
      </c>
      <c r="H146" s="2" t="n">
        <v>73.1</v>
      </c>
      <c r="I146" s="4" t="s">
        <v>27</v>
      </c>
      <c r="J146" s="4" t="n">
        <v>26844</v>
      </c>
      <c r="K146" s="4" t="n">
        <v>15146</v>
      </c>
      <c r="L146" s="4" t="n">
        <v>12</v>
      </c>
      <c r="M146" s="4" t="n">
        <v>258</v>
      </c>
      <c r="N146" s="4" t="n">
        <v>14876</v>
      </c>
      <c r="O146" s="2" t="n">
        <v>56.4</v>
      </c>
      <c r="P146" s="5"/>
    </row>
    <row r="147" customFormat="false" ht="14.65" hidden="false" customHeight="false" outlineLevel="0" collapsed="false">
      <c r="A147" s="0" t="s">
        <v>70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1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2</v>
      </c>
      <c r="B150" s="4" t="n">
        <v>28016</v>
      </c>
      <c r="C150" s="4" t="n">
        <v>15985</v>
      </c>
      <c r="D150" s="4" t="n">
        <v>43342</v>
      </c>
      <c r="E150" s="4" t="n">
        <v>2456304</v>
      </c>
      <c r="F150" s="4" t="n">
        <v>6024658</v>
      </c>
      <c r="G150" s="4" t="n">
        <v>5130605</v>
      </c>
      <c r="H150" s="2" t="n">
        <v>85.2</v>
      </c>
      <c r="I150" s="4" t="n">
        <v>11074</v>
      </c>
      <c r="J150" s="4" t="n">
        <v>574394</v>
      </c>
      <c r="K150" s="4" t="n">
        <v>447123</v>
      </c>
      <c r="L150" s="4" t="s">
        <v>27</v>
      </c>
      <c r="M150" s="4" t="n">
        <v>10533</v>
      </c>
      <c r="N150" s="4" t="n">
        <v>436590</v>
      </c>
      <c r="O150" s="2" t="n">
        <v>77.8</v>
      </c>
      <c r="P150" s="5"/>
    </row>
    <row r="151" customFormat="false" ht="14.65" hidden="false" customHeight="false" outlineLevel="0" collapsed="false">
      <c r="A151" s="0" t="s">
        <v>73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74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75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79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80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81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82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O159" s="4" t="s">
        <v>83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P160" s="5"/>
    </row>
    <row r="161" customFormat="false" ht="14.65" hidden="false" customHeight="false" outlineLevel="0" collapsed="false">
      <c r="B161" s="4"/>
      <c r="C161" s="4"/>
      <c r="D161" s="4"/>
      <c r="E161" s="4" t="s">
        <v>2</v>
      </c>
      <c r="F161" s="4"/>
      <c r="G161" s="4"/>
      <c r="I161" s="4" t="s">
        <v>2</v>
      </c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1" t="s">
        <v>3</v>
      </c>
      <c r="E162" s="1" t="s">
        <v>4</v>
      </c>
      <c r="F162" s="1" t="s">
        <v>5</v>
      </c>
      <c r="G162" s="1" t="s">
        <v>5</v>
      </c>
      <c r="H162" s="2" t="s">
        <v>6</v>
      </c>
      <c r="I162" s="1" t="s">
        <v>7</v>
      </c>
      <c r="J162" s="1" t="s">
        <v>8</v>
      </c>
      <c r="K162" s="3" t="s">
        <v>9</v>
      </c>
      <c r="L162" s="3"/>
      <c r="M162" s="3"/>
      <c r="N162" s="3"/>
      <c r="O162" s="2" t="s">
        <v>6</v>
      </c>
      <c r="P162" s="5"/>
    </row>
    <row r="163" customFormat="false" ht="14.65" hidden="false" customHeight="false" outlineLevel="0" collapsed="false">
      <c r="B163" s="1" t="str">
        <f aca="false">"-Km"</f>
        <v>-Km</v>
      </c>
      <c r="C163" s="1" t="s">
        <v>10</v>
      </c>
      <c r="D163" s="1" t="s">
        <v>11</v>
      </c>
      <c r="E163" s="1" t="s">
        <v>12</v>
      </c>
      <c r="F163" s="1" t="s">
        <v>13</v>
      </c>
      <c r="G163" s="1" t="s">
        <v>14</v>
      </c>
      <c r="H163" s="2" t="s">
        <v>15</v>
      </c>
      <c r="I163" s="1" t="s">
        <v>16</v>
      </c>
      <c r="J163" s="1" t="s">
        <v>13</v>
      </c>
      <c r="K163" s="1" t="s">
        <v>17</v>
      </c>
      <c r="L163" s="1" t="s">
        <v>18</v>
      </c>
      <c r="M163" s="1" t="s">
        <v>19</v>
      </c>
      <c r="N163" s="1" t="s">
        <v>20</v>
      </c>
      <c r="O163" s="2" t="s">
        <v>15</v>
      </c>
      <c r="P163" s="5"/>
    </row>
    <row r="164" customFormat="false" ht="14.65" hidden="false" customHeight="false" outlineLevel="0" collapsed="false">
      <c r="B164" s="1" t="str">
        <f aca="false">"(000)"</f>
        <v>(000)</v>
      </c>
      <c r="C164" s="1" t="s">
        <v>21</v>
      </c>
      <c r="D164" s="1" t="s">
        <v>22</v>
      </c>
      <c r="E164" s="1" t="s">
        <v>16</v>
      </c>
      <c r="F164" s="1" t="str">
        <f aca="false">"(000)"</f>
        <v>(000)</v>
      </c>
      <c r="G164" s="1" t="str">
        <f aca="false">"(000)"</f>
        <v>(000)</v>
      </c>
      <c r="H164" s="2" t="s">
        <v>23</v>
      </c>
      <c r="I164" s="1" t="s">
        <v>24</v>
      </c>
      <c r="J164" s="1" t="str">
        <f aca="false">"(000)"</f>
        <v>(000)</v>
      </c>
      <c r="K164" s="1" t="str">
        <f aca="false">"(000)"</f>
        <v>(000)</v>
      </c>
      <c r="L164" s="1" t="str">
        <f aca="false">"(000)"</f>
        <v>(000)</v>
      </c>
      <c r="M164" s="1" t="str">
        <f aca="false">"(000)"</f>
        <v>(000)</v>
      </c>
      <c r="N164" s="1" t="str">
        <f aca="false">"(000)"</f>
        <v>(000)</v>
      </c>
      <c r="O164" s="2" t="s">
        <v>23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25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26</v>
      </c>
      <c r="B168" s="4" t="n">
        <v>9</v>
      </c>
      <c r="C168" s="4" t="n">
        <v>6</v>
      </c>
      <c r="D168" s="4" t="n">
        <v>14</v>
      </c>
      <c r="E168" s="4" t="s">
        <v>27</v>
      </c>
      <c r="F168" s="4" t="n">
        <v>1553</v>
      </c>
      <c r="G168" s="4" t="n">
        <v>913</v>
      </c>
      <c r="H168" s="2" t="n">
        <v>58.8</v>
      </c>
      <c r="I168" s="4" t="s">
        <v>27</v>
      </c>
      <c r="J168" s="4" t="n">
        <v>146</v>
      </c>
      <c r="K168" s="4" t="n">
        <v>73</v>
      </c>
      <c r="L168" s="4" t="s">
        <v>27</v>
      </c>
      <c r="M168" s="4" t="s">
        <v>27</v>
      </c>
      <c r="N168" s="4" t="n">
        <v>73</v>
      </c>
      <c r="O168" s="2" t="n">
        <v>50</v>
      </c>
      <c r="P168" s="5"/>
    </row>
    <row r="169" customFormat="false" ht="14.65" hidden="false" customHeight="false" outlineLevel="0" collapsed="false">
      <c r="A169" s="0" t="s">
        <v>28</v>
      </c>
      <c r="B169" s="4" t="n">
        <v>1012</v>
      </c>
      <c r="C169" s="4" t="n">
        <v>343</v>
      </c>
      <c r="D169" s="4" t="n">
        <v>1456</v>
      </c>
      <c r="E169" s="4" t="n">
        <v>64213</v>
      </c>
      <c r="F169" s="4" t="n">
        <v>225239</v>
      </c>
      <c r="G169" s="4" t="n">
        <v>189771</v>
      </c>
      <c r="H169" s="2" t="n">
        <v>84.3</v>
      </c>
      <c r="I169" s="4" t="n">
        <v>2</v>
      </c>
      <c r="J169" s="4" t="n">
        <v>20296</v>
      </c>
      <c r="K169" s="4" t="n">
        <v>17106</v>
      </c>
      <c r="L169" s="4" t="s">
        <v>27</v>
      </c>
      <c r="M169" s="4" t="n">
        <v>5</v>
      </c>
      <c r="N169" s="4" t="n">
        <v>17101</v>
      </c>
      <c r="O169" s="2" t="n">
        <v>84.3</v>
      </c>
      <c r="P169" s="5"/>
    </row>
    <row r="170" customFormat="false" ht="14.65" hidden="false" customHeight="false" outlineLevel="0" collapsed="false">
      <c r="A170" s="0" t="s">
        <v>29</v>
      </c>
      <c r="B170" s="4" t="n">
        <v>55</v>
      </c>
      <c r="C170" s="4" t="n">
        <v>16</v>
      </c>
      <c r="D170" s="4" t="n">
        <v>67</v>
      </c>
      <c r="E170" s="4" t="n">
        <v>2363</v>
      </c>
      <c r="F170" s="4" t="n">
        <v>17282</v>
      </c>
      <c r="G170" s="4" t="n">
        <v>12799</v>
      </c>
      <c r="H170" s="2" t="n">
        <v>74.1</v>
      </c>
      <c r="I170" s="4" t="s">
        <v>27</v>
      </c>
      <c r="J170" s="4" t="n">
        <v>1537</v>
      </c>
      <c r="K170" s="4" t="n">
        <v>1131</v>
      </c>
      <c r="L170" s="4" t="s">
        <v>27</v>
      </c>
      <c r="M170" s="4" t="s">
        <v>27</v>
      </c>
      <c r="N170" s="4" t="n">
        <v>1131</v>
      </c>
      <c r="O170" s="2" t="n">
        <v>73.6</v>
      </c>
      <c r="P170" s="5"/>
    </row>
    <row r="171" customFormat="false" ht="14.65" hidden="false" customHeight="false" outlineLevel="0" collapsed="false">
      <c r="A171" s="0" t="s">
        <v>30</v>
      </c>
      <c r="B171" s="4" t="n">
        <v>1030</v>
      </c>
      <c r="C171" s="4" t="n">
        <v>193</v>
      </c>
      <c r="D171" s="4" t="n">
        <v>1287</v>
      </c>
      <c r="E171" s="4" t="s">
        <v>27</v>
      </c>
      <c r="F171" s="4" t="n">
        <v>314010</v>
      </c>
      <c r="G171" s="4" t="n">
        <v>247274</v>
      </c>
      <c r="H171" s="2" t="n">
        <v>78.7</v>
      </c>
      <c r="I171" s="4" t="s">
        <v>27</v>
      </c>
      <c r="J171" s="4" t="n">
        <v>39596</v>
      </c>
      <c r="K171" s="4" t="n">
        <v>27477</v>
      </c>
      <c r="L171" s="4" t="n">
        <v>234</v>
      </c>
      <c r="M171" s="4" t="n">
        <v>1939</v>
      </c>
      <c r="N171" s="4" t="n">
        <v>25304</v>
      </c>
      <c r="O171" s="2" t="n">
        <v>69.4</v>
      </c>
      <c r="P171" s="5"/>
    </row>
    <row r="172" customFormat="false" ht="14.65" hidden="false" customHeight="false" outlineLevel="0" collapsed="false">
      <c r="A172" s="0" t="s">
        <v>31</v>
      </c>
      <c r="B172" s="4" t="n">
        <v>2643</v>
      </c>
      <c r="C172" s="4" t="n">
        <v>659</v>
      </c>
      <c r="D172" s="4" t="n">
        <v>3606</v>
      </c>
      <c r="E172" s="4" t="n">
        <v>141310</v>
      </c>
      <c r="F172" s="4" t="n">
        <v>758163</v>
      </c>
      <c r="G172" s="4" t="n">
        <v>673777</v>
      </c>
      <c r="H172" s="2" t="n">
        <v>88.9</v>
      </c>
      <c r="I172" s="4" t="n">
        <v>666</v>
      </c>
      <c r="J172" s="4" t="n">
        <v>80317</v>
      </c>
      <c r="K172" s="4" t="n">
        <v>61550</v>
      </c>
      <c r="L172" s="4" t="s">
        <v>27</v>
      </c>
      <c r="M172" s="4" t="n">
        <v>4539</v>
      </c>
      <c r="N172" s="4" t="n">
        <v>57011</v>
      </c>
      <c r="O172" s="2" t="n">
        <v>76.6</v>
      </c>
      <c r="P172" s="5"/>
    </row>
    <row r="173" customFormat="false" ht="14.65" hidden="false" customHeight="false" outlineLevel="0" collapsed="false">
      <c r="A173" s="0" t="s">
        <v>32</v>
      </c>
      <c r="B173" s="4" t="n">
        <v>657</v>
      </c>
      <c r="C173" s="4" t="n">
        <v>237</v>
      </c>
      <c r="D173" s="4" t="n">
        <v>952</v>
      </c>
      <c r="E173" s="4" t="n">
        <v>36560</v>
      </c>
      <c r="F173" s="4" t="n">
        <v>126553</v>
      </c>
      <c r="G173" s="4" t="n">
        <v>102240</v>
      </c>
      <c r="H173" s="2" t="n">
        <v>80.8</v>
      </c>
      <c r="I173" s="4" t="s">
        <v>27</v>
      </c>
      <c r="J173" s="4" t="n">
        <v>12322</v>
      </c>
      <c r="K173" s="4" t="n">
        <v>8691</v>
      </c>
      <c r="L173" s="4" t="s">
        <v>27</v>
      </c>
      <c r="M173" s="4" t="s">
        <v>27</v>
      </c>
      <c r="N173" s="4" t="n">
        <v>8691</v>
      </c>
      <c r="O173" s="2" t="n">
        <v>70.5</v>
      </c>
      <c r="P173" s="5"/>
    </row>
    <row r="174" customFormat="false" ht="14.65" hidden="false" customHeight="false" outlineLevel="0" collapsed="false">
      <c r="A174" s="0" t="s">
        <v>35</v>
      </c>
      <c r="B174" s="4" t="n">
        <v>11</v>
      </c>
      <c r="C174" s="4" t="n">
        <v>84</v>
      </c>
      <c r="D174" s="4" t="n">
        <v>56</v>
      </c>
      <c r="E174" s="4" t="s">
        <v>27</v>
      </c>
      <c r="F174" s="4" t="n">
        <v>379</v>
      </c>
      <c r="G174" s="4" t="n">
        <v>253</v>
      </c>
      <c r="H174" s="2" t="n">
        <v>66.8</v>
      </c>
      <c r="I174" s="4" t="s">
        <v>27</v>
      </c>
      <c r="J174" s="4" t="n">
        <v>38</v>
      </c>
      <c r="K174" s="4" t="n">
        <v>21</v>
      </c>
      <c r="L174" s="4" t="s">
        <v>27</v>
      </c>
      <c r="M174" s="4" t="s">
        <v>27</v>
      </c>
      <c r="N174" s="4" t="n">
        <v>21</v>
      </c>
      <c r="O174" s="2" t="n">
        <v>55.3</v>
      </c>
      <c r="P174" s="5"/>
    </row>
    <row r="175" customFormat="false" ht="14.65" hidden="false" customHeight="false" outlineLevel="0" collapsed="false">
      <c r="A175" s="0" t="s">
        <v>36</v>
      </c>
      <c r="B175" s="4" t="n">
        <v>3913</v>
      </c>
      <c r="C175" s="4" t="n">
        <v>960</v>
      </c>
      <c r="D175" s="4" t="n">
        <v>5343</v>
      </c>
      <c r="E175" s="4" t="n">
        <v>188370</v>
      </c>
      <c r="F175" s="4" t="n">
        <v>1081799</v>
      </c>
      <c r="G175" s="4" t="n">
        <v>895387</v>
      </c>
      <c r="H175" s="2" t="n">
        <v>82.8</v>
      </c>
      <c r="I175" s="4" t="n">
        <v>602</v>
      </c>
      <c r="J175" s="4" t="n">
        <v>91449</v>
      </c>
      <c r="K175" s="4" t="n">
        <v>76449</v>
      </c>
      <c r="L175" s="4" t="s">
        <v>27</v>
      </c>
      <c r="M175" s="4" t="n">
        <v>4372</v>
      </c>
      <c r="N175" s="4" t="n">
        <v>72077</v>
      </c>
      <c r="O175" s="2" t="n">
        <v>83.6</v>
      </c>
      <c r="P175" s="5"/>
    </row>
    <row r="176" customFormat="false" ht="14.65" hidden="false" customHeight="false" outlineLevel="0" collapsed="false">
      <c r="A176" s="0" t="s">
        <v>37</v>
      </c>
      <c r="B176" s="4" t="n">
        <v>356</v>
      </c>
      <c r="C176" s="4" t="n">
        <v>149</v>
      </c>
      <c r="D176" s="4" t="n">
        <v>523</v>
      </c>
      <c r="E176" s="4" t="n">
        <v>1848</v>
      </c>
      <c r="F176" s="4" t="n">
        <v>66931</v>
      </c>
      <c r="G176" s="4" t="n">
        <v>28567</v>
      </c>
      <c r="H176" s="2" t="n">
        <v>42.7</v>
      </c>
      <c r="I176" s="4" t="n">
        <v>2</v>
      </c>
      <c r="J176" s="4" t="n">
        <v>10389</v>
      </c>
      <c r="K176" s="4" t="n">
        <v>2757</v>
      </c>
      <c r="L176" s="4" t="n">
        <v>7</v>
      </c>
      <c r="M176" s="4" t="n">
        <v>70</v>
      </c>
      <c r="N176" s="4" t="n">
        <v>2680</v>
      </c>
      <c r="O176" s="2" t="n">
        <v>26.5</v>
      </c>
      <c r="P176" s="5"/>
    </row>
    <row r="177" customFormat="false" ht="14.65" hidden="false" customHeight="false" outlineLevel="0" collapsed="false">
      <c r="A177" s="0" t="s">
        <v>38</v>
      </c>
      <c r="B177" s="4" t="n">
        <v>109</v>
      </c>
      <c r="C177" s="4" t="n">
        <v>42</v>
      </c>
      <c r="D177" s="4" t="n">
        <v>158</v>
      </c>
      <c r="E177" s="4" t="n">
        <v>645</v>
      </c>
      <c r="F177" s="4" t="n">
        <v>21653</v>
      </c>
      <c r="G177" s="4" t="n">
        <v>18001</v>
      </c>
      <c r="H177" s="2" t="n">
        <v>83.1</v>
      </c>
      <c r="I177" s="4" t="s">
        <v>27</v>
      </c>
      <c r="J177" s="4" t="n">
        <v>2131</v>
      </c>
      <c r="K177" s="4" t="n">
        <v>1404</v>
      </c>
      <c r="L177" s="4" t="s">
        <v>27</v>
      </c>
      <c r="M177" s="4" t="s">
        <v>27</v>
      </c>
      <c r="N177" s="4" t="n">
        <v>1404</v>
      </c>
      <c r="O177" s="2" t="n">
        <v>65.9</v>
      </c>
      <c r="P177" s="5"/>
    </row>
    <row r="178" customFormat="false" ht="14.65" hidden="false" customHeight="false" outlineLevel="0" collapsed="false">
      <c r="A178" s="0" t="s">
        <v>39</v>
      </c>
      <c r="B178" s="4" t="n">
        <v>4</v>
      </c>
      <c r="C178" s="4" t="n">
        <v>25</v>
      </c>
      <c r="D178" s="4" t="n">
        <v>11</v>
      </c>
      <c r="E178" s="4" t="s">
        <v>27</v>
      </c>
      <c r="F178" s="4" t="n">
        <v>226</v>
      </c>
      <c r="G178" s="4" t="n">
        <v>138</v>
      </c>
      <c r="H178" s="2" t="n">
        <v>61.1</v>
      </c>
      <c r="I178" s="4" t="s">
        <v>27</v>
      </c>
      <c r="J178" s="4" t="n">
        <v>21</v>
      </c>
      <c r="K178" s="4" t="n">
        <v>11</v>
      </c>
      <c r="L178" s="4" t="s">
        <v>27</v>
      </c>
      <c r="M178" s="4" t="s">
        <v>27</v>
      </c>
      <c r="N178" s="4" t="n">
        <v>11</v>
      </c>
      <c r="O178" s="2" t="n">
        <v>52.4</v>
      </c>
      <c r="P178" s="5"/>
    </row>
    <row r="179" customFormat="false" ht="14.65" hidden="false" customHeight="false" outlineLevel="0" collapsed="false">
      <c r="A179" s="0" t="s">
        <v>40</v>
      </c>
      <c r="B179" s="4" t="n">
        <v>5</v>
      </c>
      <c r="C179" s="4" t="n">
        <v>4</v>
      </c>
      <c r="D179" s="4" t="n">
        <v>11</v>
      </c>
      <c r="E179" s="4" t="n">
        <v>241</v>
      </c>
      <c r="F179" s="4" t="n">
        <v>404</v>
      </c>
      <c r="G179" s="4" t="n">
        <v>286</v>
      </c>
      <c r="H179" s="2" t="n">
        <v>70.8</v>
      </c>
      <c r="I179" s="4" t="s">
        <v>27</v>
      </c>
      <c r="J179" s="4" t="n">
        <v>48</v>
      </c>
      <c r="K179" s="4" t="n">
        <v>24</v>
      </c>
      <c r="L179" s="4" t="s">
        <v>27</v>
      </c>
      <c r="M179" s="4" t="s">
        <v>27</v>
      </c>
      <c r="N179" s="4" t="n">
        <v>24</v>
      </c>
      <c r="O179" s="2" t="n">
        <v>50</v>
      </c>
      <c r="P179" s="5"/>
    </row>
    <row r="180" customFormat="false" ht="14.65" hidden="false" customHeight="false" outlineLevel="0" collapsed="false">
      <c r="A180" s="0" t="s">
        <v>43</v>
      </c>
      <c r="B180" s="4" t="n">
        <v>1475</v>
      </c>
      <c r="C180" s="4" t="n">
        <v>391</v>
      </c>
      <c r="D180" s="4" t="n">
        <v>1990</v>
      </c>
      <c r="E180" s="4" t="n">
        <v>90039</v>
      </c>
      <c r="F180" s="4" t="n">
        <v>491944</v>
      </c>
      <c r="G180" s="4" t="n">
        <v>413681</v>
      </c>
      <c r="H180" s="2" t="n">
        <v>84.1</v>
      </c>
      <c r="I180" s="4" t="n">
        <v>151</v>
      </c>
      <c r="J180" s="4" t="n">
        <v>55600</v>
      </c>
      <c r="K180" s="4" t="n">
        <v>36202</v>
      </c>
      <c r="L180" s="4" t="s">
        <v>27</v>
      </c>
      <c r="M180" s="4" t="n">
        <v>1033</v>
      </c>
      <c r="N180" s="4" t="n">
        <v>35169</v>
      </c>
      <c r="O180" s="2" t="n">
        <v>65.1</v>
      </c>
      <c r="P180" s="5"/>
    </row>
    <row r="181" customFormat="false" ht="14.65" hidden="false" customHeight="false" outlineLevel="0" collapsed="false">
      <c r="A181" s="0" t="s">
        <v>47</v>
      </c>
      <c r="B181" s="4" t="n">
        <v>13</v>
      </c>
      <c r="C181" s="4" t="n">
        <v>9</v>
      </c>
      <c r="D181" s="4" t="n">
        <v>21</v>
      </c>
      <c r="E181" s="4" t="n">
        <v>247</v>
      </c>
      <c r="F181" s="4" t="n">
        <v>1284</v>
      </c>
      <c r="G181" s="4" t="n">
        <v>537</v>
      </c>
      <c r="H181" s="2" t="n">
        <v>41.8</v>
      </c>
      <c r="I181" s="4" t="s">
        <v>27</v>
      </c>
      <c r="J181" s="4" t="n">
        <v>114</v>
      </c>
      <c r="K181" s="4" t="n">
        <v>46</v>
      </c>
      <c r="L181" s="4" t="s">
        <v>27</v>
      </c>
      <c r="M181" s="4" t="s">
        <v>27</v>
      </c>
      <c r="N181" s="4" t="n">
        <v>46</v>
      </c>
      <c r="O181" s="2" t="n">
        <v>40.4</v>
      </c>
      <c r="P181" s="5"/>
    </row>
    <row r="182" customFormat="false" ht="14.65" hidden="false" customHeight="false" outlineLevel="0" collapsed="false">
      <c r="A182" s="0" t="s">
        <v>48</v>
      </c>
      <c r="B182" s="4" t="n">
        <v>408</v>
      </c>
      <c r="C182" s="4" t="n">
        <v>138</v>
      </c>
      <c r="D182" s="4" t="n">
        <v>581</v>
      </c>
      <c r="E182" s="4" t="n">
        <v>27765</v>
      </c>
      <c r="F182" s="4" t="n">
        <v>95752</v>
      </c>
      <c r="G182" s="4" t="n">
        <v>82177</v>
      </c>
      <c r="H182" s="2" t="n">
        <v>85.8</v>
      </c>
      <c r="I182" s="4" t="s">
        <v>27</v>
      </c>
      <c r="J182" s="4" t="n">
        <v>9249</v>
      </c>
      <c r="K182" s="4" t="n">
        <v>6984</v>
      </c>
      <c r="L182" s="4" t="s">
        <v>27</v>
      </c>
      <c r="M182" s="4" t="s">
        <v>27</v>
      </c>
      <c r="N182" s="4" t="n">
        <v>6984</v>
      </c>
      <c r="O182" s="2" t="n">
        <v>75.5</v>
      </c>
      <c r="P182" s="5"/>
    </row>
    <row r="183" customFormat="false" ht="14.65" hidden="false" customHeight="false" outlineLevel="0" collapsed="false">
      <c r="A183" s="0" t="s">
        <v>52</v>
      </c>
      <c r="B183" s="4" t="n">
        <v>873</v>
      </c>
      <c r="C183" s="4" t="n">
        <v>172</v>
      </c>
      <c r="D183" s="4" t="n">
        <v>1136</v>
      </c>
      <c r="E183" s="4" t="n">
        <v>35759</v>
      </c>
      <c r="F183" s="4" t="n">
        <v>275865</v>
      </c>
      <c r="G183" s="4" t="n">
        <v>239433</v>
      </c>
      <c r="H183" s="2" t="n">
        <v>86.8</v>
      </c>
      <c r="I183" s="4" t="n">
        <v>223</v>
      </c>
      <c r="J183" s="4" t="n">
        <v>28887</v>
      </c>
      <c r="K183" s="4" t="n">
        <v>19866</v>
      </c>
      <c r="L183" s="4" t="s">
        <v>27</v>
      </c>
      <c r="M183" s="4" t="n">
        <v>1907</v>
      </c>
      <c r="N183" s="4" t="n">
        <v>17959</v>
      </c>
      <c r="O183" s="2" t="n">
        <v>68.8</v>
      </c>
      <c r="P183" s="5"/>
    </row>
    <row r="184" customFormat="false" ht="14.65" hidden="false" customHeight="false" outlineLevel="0" collapsed="false">
      <c r="A184" s="0" t="s">
        <v>53</v>
      </c>
      <c r="B184" s="4" t="n">
        <v>20</v>
      </c>
      <c r="C184" s="4" t="n">
        <v>10</v>
      </c>
      <c r="D184" s="4" t="n">
        <v>27</v>
      </c>
      <c r="E184" s="4" t="n">
        <v>70</v>
      </c>
      <c r="F184" s="4" t="n">
        <v>240</v>
      </c>
      <c r="G184" s="4" t="n">
        <v>130</v>
      </c>
      <c r="H184" s="2" t="n">
        <v>54.2</v>
      </c>
      <c r="I184" s="4" t="s">
        <v>27</v>
      </c>
      <c r="J184" s="4" t="n">
        <v>26</v>
      </c>
      <c r="K184" s="4" t="n">
        <v>11</v>
      </c>
      <c r="L184" s="4" t="s">
        <v>27</v>
      </c>
      <c r="M184" s="4" t="s">
        <v>27</v>
      </c>
      <c r="N184" s="4" t="n">
        <v>11</v>
      </c>
      <c r="O184" s="2" t="n">
        <v>42.3</v>
      </c>
      <c r="P184" s="5"/>
    </row>
    <row r="185" customFormat="false" ht="14.65" hidden="false" customHeight="false" outlineLevel="0" collapsed="false">
      <c r="A185" s="0" t="s">
        <v>55</v>
      </c>
      <c r="B185" s="4" t="n">
        <v>5</v>
      </c>
      <c r="C185" s="4" t="n">
        <v>12</v>
      </c>
      <c r="D185" s="4" t="n">
        <v>9</v>
      </c>
      <c r="E185" s="4" t="n">
        <v>756</v>
      </c>
      <c r="F185" s="4" t="n">
        <v>301</v>
      </c>
      <c r="G185" s="4" t="n">
        <v>280</v>
      </c>
      <c r="H185" s="2" t="n">
        <v>93</v>
      </c>
      <c r="I185" s="4" t="s">
        <v>27</v>
      </c>
      <c r="J185" s="4" t="n">
        <v>31</v>
      </c>
      <c r="K185" s="4" t="n">
        <v>23</v>
      </c>
      <c r="L185" s="4" t="s">
        <v>27</v>
      </c>
      <c r="M185" s="4" t="s">
        <v>27</v>
      </c>
      <c r="N185" s="4" t="n">
        <v>23</v>
      </c>
      <c r="O185" s="2" t="n">
        <v>74.2</v>
      </c>
      <c r="P185" s="5"/>
    </row>
    <row r="186" customFormat="false" ht="14.65" hidden="false" customHeight="false" outlineLevel="0" collapsed="false">
      <c r="A186" s="0" t="s">
        <v>56</v>
      </c>
      <c r="B186" s="4" t="n">
        <v>2137</v>
      </c>
      <c r="C186" s="4" t="n">
        <v>567</v>
      </c>
      <c r="D186" s="4" t="n">
        <v>2864</v>
      </c>
      <c r="E186" s="4" t="n">
        <v>115963</v>
      </c>
      <c r="F186" s="4" t="n">
        <v>654211</v>
      </c>
      <c r="G186" s="4" t="n">
        <v>558951</v>
      </c>
      <c r="H186" s="2" t="n">
        <v>85.4</v>
      </c>
      <c r="I186" s="4" t="n">
        <v>157</v>
      </c>
      <c r="J186" s="4" t="n">
        <v>66352</v>
      </c>
      <c r="K186" s="4" t="n">
        <v>47886</v>
      </c>
      <c r="L186" s="4" t="s">
        <v>27</v>
      </c>
      <c r="M186" s="4" t="n">
        <v>811</v>
      </c>
      <c r="N186" s="4" t="n">
        <v>47075</v>
      </c>
      <c r="O186" s="2" t="n">
        <v>72.2</v>
      </c>
      <c r="P186" s="5"/>
    </row>
    <row r="187" customFormat="false" ht="14.65" hidden="false" customHeight="false" outlineLevel="0" collapsed="false">
      <c r="A187" s="0" t="s">
        <v>57</v>
      </c>
      <c r="B187" s="4" t="n">
        <v>88</v>
      </c>
      <c r="C187" s="4" t="n">
        <v>100</v>
      </c>
      <c r="D187" s="4" t="n">
        <v>160</v>
      </c>
      <c r="E187" s="4" t="n">
        <v>7566</v>
      </c>
      <c r="F187" s="4" t="n">
        <v>9787</v>
      </c>
      <c r="G187" s="4" t="n">
        <v>6882</v>
      </c>
      <c r="H187" s="2" t="n">
        <v>70.3</v>
      </c>
      <c r="I187" s="4" t="s">
        <v>27</v>
      </c>
      <c r="J187" s="4" t="n">
        <v>733</v>
      </c>
      <c r="K187" s="4" t="n">
        <v>516</v>
      </c>
      <c r="L187" s="4" t="s">
        <v>27</v>
      </c>
      <c r="M187" s="4" t="s">
        <v>27</v>
      </c>
      <c r="N187" s="4" t="n">
        <v>516</v>
      </c>
      <c r="O187" s="2" t="n">
        <v>70.4</v>
      </c>
      <c r="P187" s="5"/>
    </row>
    <row r="188" customFormat="false" ht="14.65" hidden="false" customHeight="false" outlineLevel="0" collapsed="false">
      <c r="A188" s="0" t="s">
        <v>58</v>
      </c>
      <c r="B188" s="4" t="n">
        <v>161</v>
      </c>
      <c r="C188" s="4" t="n">
        <v>60</v>
      </c>
      <c r="D188" s="4" t="n">
        <v>238</v>
      </c>
      <c r="E188" s="4" t="n">
        <v>6636</v>
      </c>
      <c r="F188" s="4" t="n">
        <v>28972</v>
      </c>
      <c r="G188" s="4" t="n">
        <v>21078</v>
      </c>
      <c r="H188" s="2" t="n">
        <v>72.8</v>
      </c>
      <c r="I188" s="4" t="n">
        <v>9</v>
      </c>
      <c r="J188" s="4" t="n">
        <v>2620</v>
      </c>
      <c r="K188" s="4" t="n">
        <v>1826</v>
      </c>
      <c r="L188" s="4" t="s">
        <v>27</v>
      </c>
      <c r="M188" s="4" t="n">
        <v>35</v>
      </c>
      <c r="N188" s="4" t="n">
        <v>1791</v>
      </c>
      <c r="O188" s="2" t="n">
        <v>69.7</v>
      </c>
      <c r="P188" s="5"/>
    </row>
    <row r="189" customFormat="false" ht="14.65" hidden="false" customHeight="false" outlineLevel="0" collapsed="false">
      <c r="A189" s="0" t="s">
        <v>59</v>
      </c>
      <c r="B189" s="4" t="n">
        <v>3</v>
      </c>
      <c r="C189" s="4" t="n">
        <v>9</v>
      </c>
      <c r="D189" s="4" t="n">
        <v>6</v>
      </c>
      <c r="E189" s="4" t="s">
        <v>27</v>
      </c>
      <c r="F189" s="4" t="n">
        <v>172</v>
      </c>
      <c r="G189" s="4" t="n">
        <v>112</v>
      </c>
      <c r="H189" s="2" t="n">
        <v>65.1</v>
      </c>
      <c r="I189" s="4" t="s">
        <v>27</v>
      </c>
      <c r="J189" s="4" t="n">
        <v>20</v>
      </c>
      <c r="K189" s="4" t="n">
        <v>8</v>
      </c>
      <c r="L189" s="4" t="s">
        <v>27</v>
      </c>
      <c r="M189" s="4" t="s">
        <v>27</v>
      </c>
      <c r="N189" s="4" t="n">
        <v>8</v>
      </c>
      <c r="O189" s="2" t="n">
        <v>40</v>
      </c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60</v>
      </c>
      <c r="B191" s="4" t="n">
        <v>14987</v>
      </c>
      <c r="C191" s="4" t="n">
        <v>4186</v>
      </c>
      <c r="D191" s="4" t="n">
        <v>20516</v>
      </c>
      <c r="E191" s="4" t="n">
        <v>720351</v>
      </c>
      <c r="F191" s="4" t="n">
        <v>4172720</v>
      </c>
      <c r="G191" s="4" t="n">
        <v>3492667</v>
      </c>
      <c r="H191" s="2" t="n">
        <v>83.7</v>
      </c>
      <c r="I191" s="4" t="n">
        <v>1812</v>
      </c>
      <c r="J191" s="4" t="n">
        <v>421922</v>
      </c>
      <c r="K191" s="4" t="n">
        <v>310062</v>
      </c>
      <c r="L191" s="4" t="n">
        <v>241</v>
      </c>
      <c r="M191" s="4" t="n">
        <v>14711</v>
      </c>
      <c r="N191" s="4" t="n">
        <v>295110</v>
      </c>
      <c r="O191" s="2" t="n">
        <v>73.5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2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64</v>
      </c>
      <c r="B195" s="4" t="n">
        <v>109</v>
      </c>
      <c r="C195" s="4" t="n">
        <v>129</v>
      </c>
      <c r="D195" s="4" t="n">
        <v>210</v>
      </c>
      <c r="E195" s="4" t="s">
        <v>27</v>
      </c>
      <c r="F195" s="4" t="s">
        <v>27</v>
      </c>
      <c r="G195" s="4" t="s">
        <v>27</v>
      </c>
      <c r="H195" s="2" t="s">
        <v>27</v>
      </c>
      <c r="I195" s="4" t="n">
        <v>462</v>
      </c>
      <c r="J195" s="4" t="n">
        <v>1206</v>
      </c>
      <c r="K195" s="4" t="n">
        <v>361</v>
      </c>
      <c r="L195" s="4" t="s">
        <v>27</v>
      </c>
      <c r="M195" s="4" t="n">
        <v>361</v>
      </c>
      <c r="N195" s="4" t="s">
        <v>27</v>
      </c>
      <c r="O195" s="2" t="n">
        <v>29.9</v>
      </c>
      <c r="P195" s="5"/>
    </row>
    <row r="196" customFormat="false" ht="14.65" hidden="false" customHeight="false" outlineLevel="0" collapsed="false">
      <c r="A196" s="0" t="s">
        <v>33</v>
      </c>
      <c r="B196" s="4" t="n">
        <v>7</v>
      </c>
      <c r="C196" s="4" t="n">
        <v>8</v>
      </c>
      <c r="D196" s="4" t="n">
        <v>18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40</v>
      </c>
      <c r="J196" s="4" t="n">
        <v>101</v>
      </c>
      <c r="K196" s="4" t="n">
        <v>33</v>
      </c>
      <c r="L196" s="4" t="s">
        <v>27</v>
      </c>
      <c r="M196" s="4" t="n">
        <v>33</v>
      </c>
      <c r="N196" s="4" t="s">
        <v>27</v>
      </c>
      <c r="O196" s="2" t="n">
        <v>32.7</v>
      </c>
      <c r="P196" s="5"/>
    </row>
    <row r="197" customFormat="false" ht="14.65" hidden="false" customHeight="false" outlineLevel="0" collapsed="false">
      <c r="A197" s="0" t="s">
        <v>65</v>
      </c>
      <c r="B197" s="4" t="n">
        <v>52</v>
      </c>
      <c r="C197" s="4" t="n">
        <v>25</v>
      </c>
      <c r="D197" s="4" t="n">
        <v>72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81</v>
      </c>
      <c r="J197" s="4" t="n">
        <v>2144</v>
      </c>
      <c r="K197" s="4" t="n">
        <v>1158</v>
      </c>
      <c r="L197" s="4" t="s">
        <v>27</v>
      </c>
      <c r="M197" s="4" t="n">
        <v>1158</v>
      </c>
      <c r="N197" s="4" t="s">
        <v>27</v>
      </c>
      <c r="O197" s="2" t="n">
        <v>54</v>
      </c>
      <c r="P197" s="5"/>
    </row>
    <row r="198" customFormat="false" ht="14.65" hidden="false" customHeight="false" outlineLevel="0" collapsed="false">
      <c r="A198" s="0" t="s">
        <v>66</v>
      </c>
      <c r="B198" s="4" t="n">
        <v>377</v>
      </c>
      <c r="C198" s="4" t="n">
        <v>130</v>
      </c>
      <c r="D198" s="4" t="n">
        <v>565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2085</v>
      </c>
      <c r="J198" s="4" t="n">
        <v>37135</v>
      </c>
      <c r="K198" s="4" t="n">
        <v>17112</v>
      </c>
      <c r="L198" s="4" t="s">
        <v>27</v>
      </c>
      <c r="M198" s="4" t="n">
        <v>17112</v>
      </c>
      <c r="N198" s="4" t="s">
        <v>27</v>
      </c>
      <c r="O198" s="2" t="n">
        <v>46.1</v>
      </c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7</v>
      </c>
      <c r="B200" s="4" t="n">
        <v>545</v>
      </c>
      <c r="C200" s="4" t="n">
        <v>292</v>
      </c>
      <c r="D200" s="4" t="n">
        <v>865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n">
        <v>2668</v>
      </c>
      <c r="J200" s="4" t="n">
        <v>40586</v>
      </c>
      <c r="K200" s="4" t="n">
        <v>18664</v>
      </c>
      <c r="L200" s="4" t="s">
        <v>27</v>
      </c>
      <c r="M200" s="4" t="n">
        <v>18664</v>
      </c>
      <c r="N200" s="4" t="s">
        <v>27</v>
      </c>
      <c r="O200" s="2" t="n">
        <v>46</v>
      </c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17</v>
      </c>
      <c r="B202" s="4" t="n">
        <v>15532</v>
      </c>
      <c r="C202" s="4" t="n">
        <v>4478</v>
      </c>
      <c r="D202" s="4" t="n">
        <v>21381</v>
      </c>
      <c r="E202" s="4" t="n">
        <v>720351</v>
      </c>
      <c r="F202" s="4" t="n">
        <v>4172720</v>
      </c>
      <c r="G202" s="4" t="n">
        <v>3492667</v>
      </c>
      <c r="H202" s="2" t="n">
        <v>83.7</v>
      </c>
      <c r="I202" s="4" t="n">
        <v>4480</v>
      </c>
      <c r="J202" s="4" t="n">
        <v>462508</v>
      </c>
      <c r="K202" s="4" t="n">
        <v>328726</v>
      </c>
      <c r="L202" s="4" t="n">
        <v>241</v>
      </c>
      <c r="M202" s="4" t="n">
        <v>33375</v>
      </c>
      <c r="N202" s="4" t="n">
        <v>295110</v>
      </c>
      <c r="O202" s="2" t="n">
        <v>71.1</v>
      </c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68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69</v>
      </c>
      <c r="B205" s="4" t="n">
        <v>1516</v>
      </c>
      <c r="C205" s="4" t="n">
        <v>512</v>
      </c>
      <c r="D205" s="4" t="n">
        <v>2056</v>
      </c>
      <c r="E205" s="4" t="s">
        <v>27</v>
      </c>
      <c r="F205" s="4" t="n">
        <v>394261</v>
      </c>
      <c r="G205" s="4" t="n">
        <v>290296</v>
      </c>
      <c r="H205" s="2" t="n">
        <v>73.6</v>
      </c>
      <c r="I205" s="4" t="s">
        <v>27</v>
      </c>
      <c r="J205" s="4" t="n">
        <v>51298</v>
      </c>
      <c r="K205" s="4" t="n">
        <v>32006</v>
      </c>
      <c r="L205" s="4" t="n">
        <v>241</v>
      </c>
      <c r="M205" s="4" t="n">
        <v>2755</v>
      </c>
      <c r="N205" s="4" t="n">
        <v>29010</v>
      </c>
      <c r="O205" s="2" t="n">
        <v>62.4</v>
      </c>
      <c r="P205" s="5"/>
    </row>
    <row r="206" customFormat="false" ht="14.65" hidden="false" customHeight="false" outlineLevel="0" collapsed="false">
      <c r="A206" s="0" t="s">
        <v>70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1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2</v>
      </c>
      <c r="B209" s="4" t="n">
        <v>14016</v>
      </c>
      <c r="C209" s="4" t="n">
        <v>3966</v>
      </c>
      <c r="D209" s="4" t="n">
        <v>19325</v>
      </c>
      <c r="E209" s="4" t="n">
        <v>720351</v>
      </c>
      <c r="F209" s="4" t="n">
        <v>3778459</v>
      </c>
      <c r="G209" s="4" t="n">
        <v>3202371</v>
      </c>
      <c r="H209" s="2" t="n">
        <v>84.8</v>
      </c>
      <c r="I209" s="4" t="n">
        <v>4480</v>
      </c>
      <c r="J209" s="4" t="n">
        <v>411210</v>
      </c>
      <c r="K209" s="4" t="n">
        <v>296720</v>
      </c>
      <c r="L209" s="4" t="s">
        <v>27</v>
      </c>
      <c r="M209" s="4" t="n">
        <v>30620</v>
      </c>
      <c r="N209" s="4" t="n">
        <v>266100</v>
      </c>
      <c r="O209" s="2" t="n">
        <v>72.2</v>
      </c>
      <c r="P209" s="5"/>
    </row>
    <row r="210" customFormat="false" ht="14.65" hidden="false" customHeight="false" outlineLevel="0" collapsed="false">
      <c r="A210" s="0" t="s">
        <v>73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4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75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84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85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O216" s="4" t="s">
        <v>86</v>
      </c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P217" s="5"/>
    </row>
    <row r="218" customFormat="false" ht="14.65" hidden="false" customHeight="false" outlineLevel="0" collapsed="false">
      <c r="B218" s="4"/>
      <c r="C218" s="4"/>
      <c r="D218" s="4"/>
      <c r="E218" s="4" t="s">
        <v>2</v>
      </c>
      <c r="F218" s="4"/>
      <c r="G218" s="4"/>
      <c r="I218" s="4" t="s">
        <v>2</v>
      </c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1" t="s">
        <v>3</v>
      </c>
      <c r="E219" s="1" t="s">
        <v>4</v>
      </c>
      <c r="F219" s="1" t="s">
        <v>5</v>
      </c>
      <c r="G219" s="1" t="s">
        <v>5</v>
      </c>
      <c r="H219" s="2" t="s">
        <v>6</v>
      </c>
      <c r="I219" s="1" t="s">
        <v>7</v>
      </c>
      <c r="J219" s="1" t="s">
        <v>8</v>
      </c>
      <c r="K219" s="3" t="s">
        <v>9</v>
      </c>
      <c r="L219" s="3"/>
      <c r="M219" s="3"/>
      <c r="N219" s="3"/>
      <c r="O219" s="2" t="s">
        <v>6</v>
      </c>
      <c r="P219" s="5"/>
    </row>
    <row r="220" customFormat="false" ht="14.65" hidden="false" customHeight="false" outlineLevel="0" collapsed="false">
      <c r="B220" s="1" t="str">
        <f aca="false">"-Km"</f>
        <v>-Km</v>
      </c>
      <c r="C220" s="1" t="s">
        <v>10</v>
      </c>
      <c r="D220" s="1" t="s">
        <v>11</v>
      </c>
      <c r="E220" s="1" t="s">
        <v>12</v>
      </c>
      <c r="F220" s="1" t="s">
        <v>13</v>
      </c>
      <c r="G220" s="1" t="s">
        <v>14</v>
      </c>
      <c r="H220" s="2" t="s">
        <v>15</v>
      </c>
      <c r="I220" s="1" t="s">
        <v>16</v>
      </c>
      <c r="J220" s="1" t="s">
        <v>13</v>
      </c>
      <c r="K220" s="1" t="s">
        <v>17</v>
      </c>
      <c r="L220" s="1" t="s">
        <v>18</v>
      </c>
      <c r="M220" s="1" t="s">
        <v>19</v>
      </c>
      <c r="N220" s="1" t="s">
        <v>20</v>
      </c>
      <c r="O220" s="2" t="s">
        <v>15</v>
      </c>
      <c r="P220" s="5"/>
    </row>
    <row r="221" customFormat="false" ht="14.65" hidden="false" customHeight="false" outlineLevel="0" collapsed="false">
      <c r="B221" s="1" t="str">
        <f aca="false">"(000)"</f>
        <v>(000)</v>
      </c>
      <c r="C221" s="1" t="s">
        <v>21</v>
      </c>
      <c r="D221" s="1" t="s">
        <v>22</v>
      </c>
      <c r="E221" s="1" t="s">
        <v>16</v>
      </c>
      <c r="F221" s="1" t="str">
        <f aca="false">"(000)"</f>
        <v>(000)</v>
      </c>
      <c r="G221" s="1" t="str">
        <f aca="false">"(000)"</f>
        <v>(000)</v>
      </c>
      <c r="H221" s="2" t="s">
        <v>23</v>
      </c>
      <c r="I221" s="1" t="s">
        <v>24</v>
      </c>
      <c r="J221" s="1" t="str">
        <f aca="false">"(000)"</f>
        <v>(000)</v>
      </c>
      <c r="K221" s="1" t="str">
        <f aca="false">"(000)"</f>
        <v>(000)</v>
      </c>
      <c r="L221" s="1" t="str">
        <f aca="false">"(000)"</f>
        <v>(000)</v>
      </c>
      <c r="M221" s="1" t="str">
        <f aca="false">"(000)"</f>
        <v>(000)</v>
      </c>
      <c r="N221" s="1" t="str">
        <f aca="false">"(000)"</f>
        <v>(000)</v>
      </c>
      <c r="O221" s="2" t="s">
        <v>23</v>
      </c>
      <c r="P221" s="5"/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A223" s="0" t="s">
        <v>25</v>
      </c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A225" s="0" t="s">
        <v>33</v>
      </c>
      <c r="B225" s="4" t="n">
        <v>1</v>
      </c>
      <c r="C225" s="4" t="n">
        <v>9</v>
      </c>
      <c r="D225" s="4" t="n">
        <v>5</v>
      </c>
      <c r="E225" s="4" t="s">
        <v>27</v>
      </c>
      <c r="F225" s="4" t="n">
        <v>16</v>
      </c>
      <c r="G225" s="4" t="n">
        <v>11</v>
      </c>
      <c r="H225" s="2" t="n">
        <v>68.8</v>
      </c>
      <c r="I225" s="4" t="s">
        <v>27</v>
      </c>
      <c r="J225" s="4" t="n">
        <v>2</v>
      </c>
      <c r="K225" s="4" t="n">
        <v>1</v>
      </c>
      <c r="L225" s="4" t="s">
        <v>27</v>
      </c>
      <c r="M225" s="4" t="s">
        <v>27</v>
      </c>
      <c r="N225" s="4" t="n">
        <v>1</v>
      </c>
      <c r="O225" s="2" t="n">
        <v>50</v>
      </c>
      <c r="P225" s="5"/>
    </row>
    <row r="226" customFormat="false" ht="14.65" hidden="false" customHeight="false" outlineLevel="0" collapsed="false">
      <c r="A226" s="0" t="s">
        <v>34</v>
      </c>
      <c r="B226" s="4" t="n">
        <v>5</v>
      </c>
      <c r="C226" s="4" t="n">
        <v>24</v>
      </c>
      <c r="D226" s="4" t="n">
        <v>23</v>
      </c>
      <c r="E226" s="4" t="n">
        <v>766</v>
      </c>
      <c r="F226" s="4" t="n">
        <v>202</v>
      </c>
      <c r="G226" s="4" t="n">
        <v>155</v>
      </c>
      <c r="H226" s="2" t="n">
        <v>76.7</v>
      </c>
      <c r="I226" s="4" t="s">
        <v>27</v>
      </c>
      <c r="J226" s="4" t="n">
        <v>19</v>
      </c>
      <c r="K226" s="4" t="n">
        <v>14</v>
      </c>
      <c r="L226" s="4" t="s">
        <v>27</v>
      </c>
      <c r="M226" s="4" t="s">
        <v>27</v>
      </c>
      <c r="N226" s="4" t="n">
        <v>14</v>
      </c>
      <c r="O226" s="2" t="n">
        <v>73.7</v>
      </c>
      <c r="P226" s="5"/>
    </row>
    <row r="227" customFormat="false" ht="14.65" hidden="false" customHeight="false" outlineLevel="0" collapsed="false">
      <c r="A227" s="0" t="s">
        <v>35</v>
      </c>
      <c r="B227" s="4" t="n">
        <v>16</v>
      </c>
      <c r="C227" s="4" t="n">
        <v>88</v>
      </c>
      <c r="D227" s="4" t="n">
        <v>39</v>
      </c>
      <c r="E227" s="4" t="s">
        <v>27</v>
      </c>
      <c r="F227" s="4" t="n">
        <v>551</v>
      </c>
      <c r="G227" s="4" t="n">
        <v>365</v>
      </c>
      <c r="H227" s="2" t="n">
        <v>66.2</v>
      </c>
      <c r="I227" s="4" t="s">
        <v>27</v>
      </c>
      <c r="J227" s="4" t="n">
        <v>55</v>
      </c>
      <c r="K227" s="4" t="n">
        <v>30</v>
      </c>
      <c r="L227" s="4" t="s">
        <v>27</v>
      </c>
      <c r="M227" s="4" t="s">
        <v>27</v>
      </c>
      <c r="N227" s="4" t="n">
        <v>30</v>
      </c>
      <c r="O227" s="2" t="n">
        <v>54.5</v>
      </c>
      <c r="P227" s="5"/>
    </row>
    <row r="228" customFormat="false" ht="14.65" hidden="false" customHeight="false" outlineLevel="0" collapsed="false">
      <c r="A228" s="0" t="s">
        <v>37</v>
      </c>
      <c r="B228" s="4" t="n">
        <v>34</v>
      </c>
      <c r="C228" s="4" t="n">
        <v>113</v>
      </c>
      <c r="D228" s="4" t="n">
        <v>126</v>
      </c>
      <c r="E228" s="4" t="n">
        <v>879</v>
      </c>
      <c r="F228" s="4" t="n">
        <v>5585</v>
      </c>
      <c r="G228" s="4" t="n">
        <v>3994</v>
      </c>
      <c r="H228" s="2" t="n">
        <v>71.5</v>
      </c>
      <c r="I228" s="4" t="s">
        <v>27</v>
      </c>
      <c r="J228" s="4" t="n">
        <v>762</v>
      </c>
      <c r="K228" s="4" t="n">
        <v>365</v>
      </c>
      <c r="L228" s="4" t="s">
        <v>27</v>
      </c>
      <c r="M228" s="4" t="n">
        <v>3</v>
      </c>
      <c r="N228" s="4" t="n">
        <v>362</v>
      </c>
      <c r="O228" s="2" t="n">
        <v>47.9</v>
      </c>
      <c r="P228" s="5"/>
    </row>
    <row r="229" customFormat="false" ht="14.65" hidden="false" customHeight="false" outlineLevel="0" collapsed="false">
      <c r="A229" s="0" t="s">
        <v>38</v>
      </c>
      <c r="B229" s="4" t="n">
        <v>10</v>
      </c>
      <c r="C229" s="4" t="n">
        <v>23</v>
      </c>
      <c r="D229" s="4" t="n">
        <v>26</v>
      </c>
      <c r="E229" s="4" t="n">
        <v>141</v>
      </c>
      <c r="F229" s="4" t="n">
        <v>1063</v>
      </c>
      <c r="G229" s="4" t="n">
        <v>672</v>
      </c>
      <c r="H229" s="2" t="n">
        <v>63.2</v>
      </c>
      <c r="I229" s="4" t="s">
        <v>27</v>
      </c>
      <c r="J229" s="4" t="n">
        <v>105</v>
      </c>
      <c r="K229" s="4" t="n">
        <v>52</v>
      </c>
      <c r="L229" s="4" t="s">
        <v>27</v>
      </c>
      <c r="M229" s="4" t="s">
        <v>27</v>
      </c>
      <c r="N229" s="4" t="n">
        <v>52</v>
      </c>
      <c r="O229" s="2" t="n">
        <v>49.5</v>
      </c>
      <c r="P229" s="5"/>
    </row>
    <row r="230" customFormat="false" ht="14.65" hidden="false" customHeight="false" outlineLevel="0" collapsed="false">
      <c r="A230" s="0" t="s">
        <v>39</v>
      </c>
      <c r="B230" s="4" t="n">
        <v>172</v>
      </c>
      <c r="C230" s="4" t="n">
        <v>845</v>
      </c>
      <c r="D230" s="4" t="n">
        <v>481</v>
      </c>
      <c r="E230" s="4" t="s">
        <v>27</v>
      </c>
      <c r="F230" s="4" t="n">
        <v>9576</v>
      </c>
      <c r="G230" s="4" t="n">
        <v>6325</v>
      </c>
      <c r="H230" s="2" t="n">
        <v>66.1</v>
      </c>
      <c r="I230" s="4" t="s">
        <v>27</v>
      </c>
      <c r="J230" s="4" t="n">
        <v>924</v>
      </c>
      <c r="K230" s="4" t="n">
        <v>512</v>
      </c>
      <c r="L230" s="4" t="s">
        <v>27</v>
      </c>
      <c r="M230" s="4" t="n">
        <v>7</v>
      </c>
      <c r="N230" s="4" t="n">
        <v>505</v>
      </c>
      <c r="O230" s="2" t="n">
        <v>55.4</v>
      </c>
      <c r="P230" s="5"/>
    </row>
    <row r="231" customFormat="false" ht="14.65" hidden="false" customHeight="false" outlineLevel="0" collapsed="false">
      <c r="A231" s="0" t="s">
        <v>40</v>
      </c>
      <c r="B231" s="4" t="n">
        <v>135</v>
      </c>
      <c r="C231" s="4" t="n">
        <v>381</v>
      </c>
      <c r="D231" s="4" t="n">
        <v>386</v>
      </c>
      <c r="E231" s="4" t="n">
        <v>8548</v>
      </c>
      <c r="F231" s="4" t="n">
        <v>11184</v>
      </c>
      <c r="G231" s="4" t="n">
        <v>5903</v>
      </c>
      <c r="H231" s="2" t="n">
        <v>52.8</v>
      </c>
      <c r="I231" s="4" t="n">
        <v>23</v>
      </c>
      <c r="J231" s="4" t="n">
        <v>1242</v>
      </c>
      <c r="K231" s="4" t="n">
        <v>497</v>
      </c>
      <c r="L231" s="4" t="s">
        <v>27</v>
      </c>
      <c r="M231" s="4" t="n">
        <v>7</v>
      </c>
      <c r="N231" s="4" t="n">
        <v>490</v>
      </c>
      <c r="O231" s="2" t="n">
        <v>40</v>
      </c>
      <c r="P231" s="5"/>
    </row>
    <row r="232" customFormat="false" ht="14.65" hidden="false" customHeight="false" outlineLevel="0" collapsed="false">
      <c r="A232" s="0" t="s">
        <v>41</v>
      </c>
      <c r="B232" s="4" t="n">
        <v>62</v>
      </c>
      <c r="C232" s="4" t="n">
        <v>166</v>
      </c>
      <c r="D232" s="4" t="n">
        <v>193</v>
      </c>
      <c r="E232" s="4" t="n">
        <v>5033</v>
      </c>
      <c r="F232" s="4" t="n">
        <v>2889</v>
      </c>
      <c r="G232" s="4" t="n">
        <v>1970</v>
      </c>
      <c r="H232" s="2" t="n">
        <v>68.2</v>
      </c>
      <c r="I232" s="4" t="n">
        <v>20</v>
      </c>
      <c r="J232" s="4" t="n">
        <v>309</v>
      </c>
      <c r="K232" s="4" t="n">
        <v>168</v>
      </c>
      <c r="L232" s="4" t="s">
        <v>27</v>
      </c>
      <c r="M232" s="4" t="n">
        <v>7</v>
      </c>
      <c r="N232" s="4" t="n">
        <v>161</v>
      </c>
      <c r="O232" s="2" t="n">
        <v>54.4</v>
      </c>
      <c r="P232" s="5"/>
    </row>
    <row r="233" customFormat="false" ht="14.65" hidden="false" customHeight="false" outlineLevel="0" collapsed="false">
      <c r="A233" s="0" t="s">
        <v>42</v>
      </c>
      <c r="B233" s="4" t="n">
        <v>104</v>
      </c>
      <c r="C233" s="4" t="n">
        <v>333</v>
      </c>
      <c r="D233" s="4" t="n">
        <v>335</v>
      </c>
      <c r="E233" s="4" t="n">
        <v>83</v>
      </c>
      <c r="F233" s="4" t="n">
        <v>3507</v>
      </c>
      <c r="G233" s="4" t="n">
        <v>2529</v>
      </c>
      <c r="H233" s="2" t="n">
        <v>72.1</v>
      </c>
      <c r="I233" s="4" t="s">
        <v>27</v>
      </c>
      <c r="J233" s="4" t="n">
        <v>334</v>
      </c>
      <c r="K233" s="4" t="n">
        <v>215</v>
      </c>
      <c r="L233" s="4" t="s">
        <v>27</v>
      </c>
      <c r="M233" s="4" t="s">
        <v>27</v>
      </c>
      <c r="N233" s="4" t="n">
        <v>215</v>
      </c>
      <c r="O233" s="2" t="n">
        <v>64.4</v>
      </c>
      <c r="P233" s="5"/>
    </row>
    <row r="234" customFormat="false" ht="14.65" hidden="false" customHeight="false" outlineLevel="0" collapsed="false">
      <c r="A234" s="0" t="s">
        <v>43</v>
      </c>
      <c r="B234" s="4" t="n">
        <v>1</v>
      </c>
      <c r="C234" s="4" t="n">
        <v>2</v>
      </c>
      <c r="D234" s="4" t="n">
        <v>2</v>
      </c>
      <c r="E234" s="4" t="n">
        <v>304</v>
      </c>
      <c r="F234" s="4" t="n">
        <v>93</v>
      </c>
      <c r="G234" s="4" t="n">
        <v>79</v>
      </c>
      <c r="H234" s="2" t="n">
        <v>84.9</v>
      </c>
      <c r="I234" s="4" t="s">
        <v>27</v>
      </c>
      <c r="J234" s="4" t="n">
        <v>8</v>
      </c>
      <c r="K234" s="4" t="n">
        <v>7</v>
      </c>
      <c r="L234" s="4" t="s">
        <v>27</v>
      </c>
      <c r="M234" s="4" t="s">
        <v>27</v>
      </c>
      <c r="N234" s="4" t="n">
        <v>7</v>
      </c>
      <c r="O234" s="2" t="n">
        <v>87.5</v>
      </c>
      <c r="P234" s="5"/>
    </row>
    <row r="235" customFormat="false" ht="14.65" hidden="false" customHeight="false" outlineLevel="0" collapsed="false">
      <c r="A235" s="0" t="s">
        <v>44</v>
      </c>
      <c r="B235" s="4" t="n">
        <v>3</v>
      </c>
      <c r="C235" s="4" t="n">
        <v>6</v>
      </c>
      <c r="D235" s="4" t="n">
        <v>8</v>
      </c>
      <c r="E235" s="4" t="n">
        <v>225</v>
      </c>
      <c r="F235" s="4" t="n">
        <v>126</v>
      </c>
      <c r="G235" s="4" t="n">
        <v>98</v>
      </c>
      <c r="H235" s="2" t="n">
        <v>77.8</v>
      </c>
      <c r="I235" s="4" t="s">
        <v>27</v>
      </c>
      <c r="J235" s="4" t="n">
        <v>13</v>
      </c>
      <c r="K235" s="4" t="n">
        <v>8</v>
      </c>
      <c r="L235" s="4" t="s">
        <v>27</v>
      </c>
      <c r="M235" s="4" t="s">
        <v>27</v>
      </c>
      <c r="N235" s="4" t="n">
        <v>8</v>
      </c>
      <c r="O235" s="2" t="n">
        <v>61.5</v>
      </c>
      <c r="P235" s="5"/>
    </row>
    <row r="236" customFormat="false" ht="14.65" hidden="false" customHeight="false" outlineLevel="0" collapsed="false">
      <c r="A236" s="0" t="s">
        <v>46</v>
      </c>
      <c r="B236" s="4" t="n">
        <v>1</v>
      </c>
      <c r="C236" s="4" t="n">
        <v>6</v>
      </c>
      <c r="D236" s="4" t="n">
        <v>4</v>
      </c>
      <c r="E236" s="4" t="s">
        <v>27</v>
      </c>
      <c r="F236" s="4" t="n">
        <v>67</v>
      </c>
      <c r="G236" s="4" t="n">
        <v>32</v>
      </c>
      <c r="H236" s="2" t="n">
        <v>47.8</v>
      </c>
      <c r="I236" s="4" t="s">
        <v>27</v>
      </c>
      <c r="J236" s="4" t="n">
        <v>8</v>
      </c>
      <c r="K236" s="4" t="n">
        <v>2</v>
      </c>
      <c r="L236" s="4" t="s">
        <v>27</v>
      </c>
      <c r="M236" s="4" t="s">
        <v>27</v>
      </c>
      <c r="N236" s="4" t="n">
        <v>2</v>
      </c>
      <c r="O236" s="2" t="n">
        <v>25</v>
      </c>
      <c r="P236" s="5"/>
    </row>
    <row r="237" customFormat="false" ht="14.65" hidden="false" customHeight="false" outlineLevel="0" collapsed="false">
      <c r="A237" s="0" t="s">
        <v>47</v>
      </c>
      <c r="B237" s="4" t="n">
        <v>23</v>
      </c>
      <c r="C237" s="4" t="n">
        <v>54</v>
      </c>
      <c r="D237" s="4" t="n">
        <v>53</v>
      </c>
      <c r="E237" s="4" t="n">
        <v>1087</v>
      </c>
      <c r="F237" s="4" t="n">
        <v>2338</v>
      </c>
      <c r="G237" s="4" t="n">
        <v>1589</v>
      </c>
      <c r="H237" s="2" t="n">
        <v>68</v>
      </c>
      <c r="I237" s="4" t="s">
        <v>27</v>
      </c>
      <c r="J237" s="4" t="n">
        <v>209</v>
      </c>
      <c r="K237" s="4" t="n">
        <v>135</v>
      </c>
      <c r="L237" s="4" t="s">
        <v>27</v>
      </c>
      <c r="M237" s="4" t="s">
        <v>27</v>
      </c>
      <c r="N237" s="4" t="n">
        <v>135</v>
      </c>
      <c r="O237" s="2" t="n">
        <v>64.6</v>
      </c>
      <c r="P237" s="5"/>
    </row>
    <row r="238" customFormat="false" ht="14.65" hidden="false" customHeight="false" outlineLevel="0" collapsed="false">
      <c r="A238" s="0" t="s">
        <v>49</v>
      </c>
      <c r="B238" s="4" t="n">
        <v>69</v>
      </c>
      <c r="C238" s="4" t="n">
        <v>186</v>
      </c>
      <c r="D238" s="4" t="n">
        <v>222</v>
      </c>
      <c r="E238" s="4" t="s">
        <v>27</v>
      </c>
      <c r="F238" s="4" t="n">
        <v>3312</v>
      </c>
      <c r="G238" s="4" t="n">
        <v>1803</v>
      </c>
      <c r="H238" s="2" t="n">
        <v>54.4</v>
      </c>
      <c r="I238" s="4" t="s">
        <v>27</v>
      </c>
      <c r="J238" s="4" t="n">
        <v>359</v>
      </c>
      <c r="K238" s="4" t="n">
        <v>136</v>
      </c>
      <c r="L238" s="4" t="s">
        <v>27</v>
      </c>
      <c r="M238" s="4" t="s">
        <v>27</v>
      </c>
      <c r="N238" s="4" t="n">
        <v>136</v>
      </c>
      <c r="O238" s="2" t="n">
        <v>37.9</v>
      </c>
      <c r="P238" s="5"/>
    </row>
    <row r="239" customFormat="false" ht="14.65" hidden="false" customHeight="false" outlineLevel="0" collapsed="false">
      <c r="A239" s="0" t="s">
        <v>50</v>
      </c>
      <c r="B239" s="4" t="n">
        <v>8</v>
      </c>
      <c r="C239" s="4" t="n">
        <v>44</v>
      </c>
      <c r="D239" s="4" t="n">
        <v>22</v>
      </c>
      <c r="E239" s="4" t="n">
        <v>1781</v>
      </c>
      <c r="F239" s="4" t="n">
        <v>619</v>
      </c>
      <c r="G239" s="4" t="n">
        <v>333</v>
      </c>
      <c r="H239" s="2" t="n">
        <v>53.8</v>
      </c>
      <c r="I239" s="4" t="s">
        <v>27</v>
      </c>
      <c r="J239" s="4" t="n">
        <v>75</v>
      </c>
      <c r="K239" s="4" t="n">
        <v>25</v>
      </c>
      <c r="L239" s="4" t="s">
        <v>27</v>
      </c>
      <c r="M239" s="4" t="s">
        <v>27</v>
      </c>
      <c r="N239" s="4" t="n">
        <v>25</v>
      </c>
      <c r="O239" s="2" t="n">
        <v>33.3</v>
      </c>
      <c r="P239" s="5"/>
    </row>
    <row r="240" customFormat="false" ht="14.65" hidden="false" customHeight="false" outlineLevel="0" collapsed="false">
      <c r="A240" s="0" t="s">
        <v>51</v>
      </c>
      <c r="B240" s="4" t="n">
        <v>5</v>
      </c>
      <c r="C240" s="4" t="n">
        <v>8</v>
      </c>
      <c r="D240" s="4" t="n">
        <v>11</v>
      </c>
      <c r="E240" s="4" t="n">
        <v>596</v>
      </c>
      <c r="F240" s="4" t="n">
        <v>463</v>
      </c>
      <c r="G240" s="4" t="n">
        <v>377</v>
      </c>
      <c r="H240" s="2" t="n">
        <v>81.4</v>
      </c>
      <c r="I240" s="4" t="s">
        <v>27</v>
      </c>
      <c r="J240" s="4" t="n">
        <v>47</v>
      </c>
      <c r="K240" s="4" t="n">
        <v>32</v>
      </c>
      <c r="L240" s="4" t="s">
        <v>27</v>
      </c>
      <c r="M240" s="4" t="s">
        <v>27</v>
      </c>
      <c r="N240" s="4" t="n">
        <v>32</v>
      </c>
      <c r="O240" s="2" t="n">
        <v>68.1</v>
      </c>
      <c r="P240" s="5"/>
    </row>
    <row r="241" customFormat="false" ht="14.65" hidden="false" customHeight="false" outlineLevel="0" collapsed="false">
      <c r="A241" s="0" t="s">
        <v>52</v>
      </c>
      <c r="B241" s="4" t="n">
        <v>1</v>
      </c>
      <c r="C241" s="4" t="n">
        <v>2</v>
      </c>
      <c r="D241" s="4" t="n">
        <v>2</v>
      </c>
      <c r="E241" s="4" t="n">
        <v>359</v>
      </c>
      <c r="F241" s="4" t="n">
        <v>138</v>
      </c>
      <c r="G241" s="4" t="n">
        <v>138</v>
      </c>
      <c r="H241" s="2" t="n">
        <v>100</v>
      </c>
      <c r="I241" s="4" t="s">
        <v>27</v>
      </c>
      <c r="J241" s="4" t="n">
        <v>13</v>
      </c>
      <c r="K241" s="4" t="n">
        <v>10</v>
      </c>
      <c r="L241" s="4" t="s">
        <v>27</v>
      </c>
      <c r="M241" s="4" t="s">
        <v>27</v>
      </c>
      <c r="N241" s="4" t="n">
        <v>10</v>
      </c>
      <c r="O241" s="2" t="n">
        <v>76.9</v>
      </c>
      <c r="P241" s="5"/>
    </row>
    <row r="242" customFormat="false" ht="14.65" hidden="false" customHeight="false" outlineLevel="0" collapsed="false">
      <c r="A242" s="0" t="s">
        <v>55</v>
      </c>
      <c r="B242" s="4" t="n">
        <v>1</v>
      </c>
      <c r="C242" s="4" t="n">
        <v>2</v>
      </c>
      <c r="D242" s="4" t="n">
        <v>1</v>
      </c>
      <c r="E242" s="4" t="n">
        <v>97</v>
      </c>
      <c r="F242" s="4" t="n">
        <v>33</v>
      </c>
      <c r="G242" s="4" t="n">
        <v>32</v>
      </c>
      <c r="H242" s="2" t="n">
        <v>97</v>
      </c>
      <c r="I242" s="4" t="s">
        <v>27</v>
      </c>
      <c r="J242" s="4" t="n">
        <v>3</v>
      </c>
      <c r="K242" s="4" t="n">
        <v>3</v>
      </c>
      <c r="L242" s="4" t="s">
        <v>27</v>
      </c>
      <c r="M242" s="4" t="s">
        <v>27</v>
      </c>
      <c r="N242" s="4" t="n">
        <v>3</v>
      </c>
      <c r="O242" s="2" t="n">
        <v>100</v>
      </c>
      <c r="P242" s="5"/>
    </row>
    <row r="243" customFormat="false" ht="14.65" hidden="false" customHeight="false" outlineLevel="0" collapsed="false">
      <c r="A243" s="0" t="s">
        <v>57</v>
      </c>
      <c r="B243" s="4" t="n">
        <v>17</v>
      </c>
      <c r="C243" s="4" t="n">
        <v>48</v>
      </c>
      <c r="D243" s="4" t="n">
        <v>36</v>
      </c>
      <c r="E243" s="4" t="n">
        <v>469</v>
      </c>
      <c r="F243" s="4" t="n">
        <v>1904</v>
      </c>
      <c r="G243" s="4" t="n">
        <v>1158</v>
      </c>
      <c r="H243" s="2" t="n">
        <v>60.8</v>
      </c>
      <c r="I243" s="4" t="s">
        <v>27</v>
      </c>
      <c r="J243" s="4" t="n">
        <v>142</v>
      </c>
      <c r="K243" s="4" t="n">
        <v>86</v>
      </c>
      <c r="L243" s="4" t="s">
        <v>27</v>
      </c>
      <c r="M243" s="4" t="s">
        <v>27</v>
      </c>
      <c r="N243" s="4" t="n">
        <v>86</v>
      </c>
      <c r="O243" s="2" t="n">
        <v>60.6</v>
      </c>
      <c r="P243" s="5"/>
    </row>
    <row r="244" customFormat="false" ht="14.65" hidden="false" customHeight="false" outlineLevel="0" collapsed="false">
      <c r="A244" s="0" t="s">
        <v>59</v>
      </c>
      <c r="B244" s="4" t="n">
        <v>18</v>
      </c>
      <c r="C244" s="4" t="n">
        <v>45</v>
      </c>
      <c r="D244" s="4" t="n">
        <v>44</v>
      </c>
      <c r="E244" s="4" t="n">
        <v>70</v>
      </c>
      <c r="F244" s="4" t="n">
        <v>836</v>
      </c>
      <c r="G244" s="4" t="n">
        <v>569</v>
      </c>
      <c r="H244" s="2" t="n">
        <v>68.1</v>
      </c>
      <c r="I244" s="4" t="s">
        <v>27</v>
      </c>
      <c r="J244" s="4" t="n">
        <v>86</v>
      </c>
      <c r="K244" s="4" t="n">
        <v>43</v>
      </c>
      <c r="L244" s="4" t="s">
        <v>27</v>
      </c>
      <c r="M244" s="4" t="s">
        <v>27</v>
      </c>
      <c r="N244" s="4" t="n">
        <v>43</v>
      </c>
      <c r="O244" s="2" t="n">
        <v>50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60</v>
      </c>
      <c r="B246" s="4" t="n">
        <v>686</v>
      </c>
      <c r="C246" s="4" t="n">
        <v>2385</v>
      </c>
      <c r="D246" s="4" t="n">
        <v>2019</v>
      </c>
      <c r="E246" s="4" t="n">
        <v>20438</v>
      </c>
      <c r="F246" s="4" t="n">
        <v>44502</v>
      </c>
      <c r="G246" s="4" t="n">
        <v>28132</v>
      </c>
      <c r="H246" s="2" t="n">
        <v>63.2</v>
      </c>
      <c r="I246" s="4" t="n">
        <v>43</v>
      </c>
      <c r="J246" s="4" t="n">
        <v>4715</v>
      </c>
      <c r="K246" s="4" t="n">
        <v>2341</v>
      </c>
      <c r="L246" s="4" t="s">
        <v>27</v>
      </c>
      <c r="M246" s="4" t="n">
        <v>24</v>
      </c>
      <c r="N246" s="4" t="n">
        <v>2317</v>
      </c>
      <c r="O246" s="2" t="n">
        <v>49.7</v>
      </c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2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64</v>
      </c>
      <c r="B250" s="4" t="n">
        <v>26</v>
      </c>
      <c r="C250" s="4" t="n">
        <v>74</v>
      </c>
      <c r="D250" s="4" t="n">
        <v>74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n">
        <v>330</v>
      </c>
      <c r="J250" s="4" t="n">
        <v>295</v>
      </c>
      <c r="K250" s="4" t="n">
        <v>123</v>
      </c>
      <c r="L250" s="4" t="s">
        <v>27</v>
      </c>
      <c r="M250" s="4" t="n">
        <v>123</v>
      </c>
      <c r="N250" s="4" t="s">
        <v>27</v>
      </c>
      <c r="O250" s="2" t="n">
        <v>41.7</v>
      </c>
      <c r="P250" s="5"/>
    </row>
    <row r="251" customFormat="false" ht="14.65" hidden="false" customHeight="false" outlineLevel="0" collapsed="false">
      <c r="A251" s="0" t="s">
        <v>33</v>
      </c>
      <c r="B251" s="4" t="s">
        <v>27</v>
      </c>
      <c r="C251" s="4" t="n">
        <v>2</v>
      </c>
      <c r="D251" s="4" t="n">
        <v>3</v>
      </c>
      <c r="E251" s="4" t="s">
        <v>27</v>
      </c>
      <c r="F251" s="4" t="s">
        <v>27</v>
      </c>
      <c r="G251" s="4" t="s">
        <v>27</v>
      </c>
      <c r="H251" s="2" t="s">
        <v>27</v>
      </c>
      <c r="I251" s="4" t="n">
        <v>3</v>
      </c>
      <c r="J251" s="4" t="n">
        <v>2</v>
      </c>
      <c r="K251" s="4" t="n">
        <v>1</v>
      </c>
      <c r="L251" s="4" t="s">
        <v>27</v>
      </c>
      <c r="M251" s="4" t="n">
        <v>1</v>
      </c>
      <c r="N251" s="4" t="s">
        <v>27</v>
      </c>
      <c r="O251" s="2" t="n">
        <v>50</v>
      </c>
      <c r="P251" s="5"/>
    </row>
    <row r="252" customFormat="false" ht="14.65" hidden="false" customHeight="false" outlineLevel="0" collapsed="false">
      <c r="A252" s="0" t="s">
        <v>35</v>
      </c>
      <c r="B252" s="4" t="n">
        <v>50</v>
      </c>
      <c r="C252" s="4" t="n">
        <v>140</v>
      </c>
      <c r="D252" s="4" t="n">
        <v>153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511</v>
      </c>
      <c r="J252" s="4" t="n">
        <v>317</v>
      </c>
      <c r="K252" s="4" t="n">
        <v>179</v>
      </c>
      <c r="L252" s="4" t="n">
        <v>119</v>
      </c>
      <c r="M252" s="4" t="n">
        <v>60</v>
      </c>
      <c r="N252" s="4" t="s">
        <v>27</v>
      </c>
      <c r="O252" s="2" t="n">
        <v>56.5</v>
      </c>
      <c r="P252" s="5"/>
    </row>
    <row r="253" customFormat="false" ht="14.65" hidden="false" customHeight="false" outlineLevel="0" collapsed="false">
      <c r="A253" s="0" t="s">
        <v>65</v>
      </c>
      <c r="B253" s="4" t="n">
        <v>163</v>
      </c>
      <c r="C253" s="4" t="n">
        <v>506</v>
      </c>
      <c r="D253" s="4" t="n">
        <v>433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2651</v>
      </c>
      <c r="J253" s="4" t="n">
        <v>2608</v>
      </c>
      <c r="K253" s="4" t="n">
        <v>990</v>
      </c>
      <c r="L253" s="4" t="n">
        <v>577</v>
      </c>
      <c r="M253" s="4" t="n">
        <v>413</v>
      </c>
      <c r="N253" s="4" t="s">
        <v>27</v>
      </c>
      <c r="O253" s="2" t="n">
        <v>38</v>
      </c>
      <c r="P253" s="5"/>
    </row>
    <row r="254" customFormat="false" ht="14.65" hidden="false" customHeight="false" outlineLevel="0" collapsed="false">
      <c r="A254" s="0" t="s">
        <v>46</v>
      </c>
      <c r="B254" s="4" t="n">
        <v>156</v>
      </c>
      <c r="C254" s="4" t="n">
        <v>675</v>
      </c>
      <c r="D254" s="4" t="n">
        <v>471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2143</v>
      </c>
      <c r="J254" s="4" t="n">
        <v>934</v>
      </c>
      <c r="K254" s="4" t="n">
        <v>533</v>
      </c>
      <c r="L254" s="4" t="n">
        <v>181</v>
      </c>
      <c r="M254" s="4" t="n">
        <v>352</v>
      </c>
      <c r="N254" s="4" t="s">
        <v>27</v>
      </c>
      <c r="O254" s="2" t="n">
        <v>57.1</v>
      </c>
      <c r="P254" s="5"/>
    </row>
    <row r="255" customFormat="false" ht="14.65" hidden="false" customHeight="false" outlineLevel="0" collapsed="false">
      <c r="A255" s="0" t="s">
        <v>49</v>
      </c>
      <c r="B255" s="4" t="n">
        <v>69</v>
      </c>
      <c r="C255" s="4" t="n">
        <v>182</v>
      </c>
      <c r="D255" s="4" t="n">
        <v>194</v>
      </c>
      <c r="E255" s="4" t="s">
        <v>27</v>
      </c>
      <c r="F255" s="4" t="s">
        <v>27</v>
      </c>
      <c r="G255" s="4" t="s">
        <v>27</v>
      </c>
      <c r="H255" s="2" t="s">
        <v>27</v>
      </c>
      <c r="I255" s="4" t="n">
        <v>684</v>
      </c>
      <c r="J255" s="4" t="n">
        <v>414</v>
      </c>
      <c r="K255" s="4" t="n">
        <v>300</v>
      </c>
      <c r="L255" s="4" t="n">
        <v>300</v>
      </c>
      <c r="M255" s="4" t="s">
        <v>27</v>
      </c>
      <c r="N255" s="4" t="s">
        <v>27</v>
      </c>
      <c r="O255" s="2" t="n">
        <v>72.5</v>
      </c>
      <c r="P255" s="5"/>
    </row>
    <row r="256" customFormat="false" ht="14.65" hidden="false" customHeight="false" outlineLevel="0" collapsed="false">
      <c r="A256" s="0" t="s">
        <v>59</v>
      </c>
      <c r="B256" s="4" t="n">
        <v>1</v>
      </c>
      <c r="C256" s="4" t="n">
        <v>5</v>
      </c>
      <c r="D256" s="4" t="n">
        <v>3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12</v>
      </c>
      <c r="J256" s="4" t="n">
        <v>6</v>
      </c>
      <c r="K256" s="4" t="n">
        <v>2</v>
      </c>
      <c r="L256" s="4" t="n">
        <v>2</v>
      </c>
      <c r="M256" s="4" t="s">
        <v>27</v>
      </c>
      <c r="N256" s="4" t="s">
        <v>27</v>
      </c>
      <c r="O256" s="2" t="n">
        <v>33.3</v>
      </c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67</v>
      </c>
      <c r="B258" s="4" t="n">
        <v>465</v>
      </c>
      <c r="C258" s="4" t="n">
        <v>1584</v>
      </c>
      <c r="D258" s="4" t="n">
        <v>1331</v>
      </c>
      <c r="E258" s="4" t="s">
        <v>27</v>
      </c>
      <c r="F258" s="4" t="s">
        <v>27</v>
      </c>
      <c r="G258" s="4" t="s">
        <v>27</v>
      </c>
      <c r="H258" s="2" t="s">
        <v>27</v>
      </c>
      <c r="I258" s="4" t="n">
        <v>6334</v>
      </c>
      <c r="J258" s="4" t="n">
        <v>4576</v>
      </c>
      <c r="K258" s="4" t="n">
        <v>2128</v>
      </c>
      <c r="L258" s="4" t="n">
        <v>1179</v>
      </c>
      <c r="M258" s="4" t="n">
        <v>949</v>
      </c>
      <c r="N258" s="4" t="s">
        <v>27</v>
      </c>
      <c r="O258" s="2" t="n">
        <v>46.5</v>
      </c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17</v>
      </c>
      <c r="B260" s="4" t="n">
        <v>1151</v>
      </c>
      <c r="C260" s="4" t="n">
        <v>3969</v>
      </c>
      <c r="D260" s="4" t="n">
        <v>3350</v>
      </c>
      <c r="E260" s="4" t="n">
        <v>20438</v>
      </c>
      <c r="F260" s="4" t="n">
        <v>44502</v>
      </c>
      <c r="G260" s="4" t="n">
        <v>28132</v>
      </c>
      <c r="H260" s="2" t="n">
        <v>63.2</v>
      </c>
      <c r="I260" s="4" t="n">
        <v>6377</v>
      </c>
      <c r="J260" s="4" t="n">
        <v>9291</v>
      </c>
      <c r="K260" s="4" t="n">
        <v>4469</v>
      </c>
      <c r="L260" s="4" t="n">
        <v>1179</v>
      </c>
      <c r="M260" s="4" t="n">
        <v>973</v>
      </c>
      <c r="N260" s="4" t="n">
        <v>2317</v>
      </c>
      <c r="O260" s="2" t="n">
        <v>48.1</v>
      </c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A262" s="0" t="s">
        <v>68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69</v>
      </c>
      <c r="B263" s="4" t="n">
        <v>522</v>
      </c>
      <c r="C263" s="4" t="n">
        <v>1894</v>
      </c>
      <c r="D263" s="4" t="n">
        <v>1536</v>
      </c>
      <c r="E263" s="4" t="s">
        <v>27</v>
      </c>
      <c r="F263" s="4" t="n">
        <v>33709</v>
      </c>
      <c r="G263" s="4" t="n">
        <v>21143</v>
      </c>
      <c r="H263" s="2" t="n">
        <v>62.7</v>
      </c>
      <c r="I263" s="4" t="s">
        <v>27</v>
      </c>
      <c r="J263" s="4" t="n">
        <v>3657</v>
      </c>
      <c r="K263" s="4" t="n">
        <v>1775</v>
      </c>
      <c r="L263" s="4" t="s">
        <v>27</v>
      </c>
      <c r="M263" s="4" t="n">
        <v>35</v>
      </c>
      <c r="N263" s="4" t="n">
        <v>1740</v>
      </c>
      <c r="O263" s="2" t="n">
        <v>48.5</v>
      </c>
      <c r="P263" s="5"/>
    </row>
    <row r="264" customFormat="false" ht="14.65" hidden="false" customHeight="false" outlineLevel="0" collapsed="false">
      <c r="A264" s="0" t="s">
        <v>70</v>
      </c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A266" s="0" t="s">
        <v>71</v>
      </c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72</v>
      </c>
      <c r="B267" s="4" t="n">
        <v>629</v>
      </c>
      <c r="C267" s="4" t="n">
        <v>2075</v>
      </c>
      <c r="D267" s="4" t="n">
        <v>1814</v>
      </c>
      <c r="E267" s="4" t="n">
        <v>20438</v>
      </c>
      <c r="F267" s="4" t="n">
        <v>10793</v>
      </c>
      <c r="G267" s="4" t="n">
        <v>6989</v>
      </c>
      <c r="H267" s="2" t="n">
        <v>64.8</v>
      </c>
      <c r="I267" s="4" t="n">
        <v>6377</v>
      </c>
      <c r="J267" s="4" t="n">
        <v>5634</v>
      </c>
      <c r="K267" s="4" t="n">
        <v>2694</v>
      </c>
      <c r="L267" s="4" t="n">
        <v>1179</v>
      </c>
      <c r="M267" s="4" t="n">
        <v>938</v>
      </c>
      <c r="N267" s="4" t="n">
        <v>577</v>
      </c>
      <c r="O267" s="2" t="n">
        <v>47.8</v>
      </c>
      <c r="P267" s="5"/>
    </row>
    <row r="268" customFormat="false" ht="14.65" hidden="false" customHeight="false" outlineLevel="0" collapsed="false">
      <c r="A268" s="0" t="s">
        <v>73</v>
      </c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A270" s="0" t="s">
        <v>74</v>
      </c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75</v>
      </c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6">
    <mergeCell ref="K4:N4"/>
    <mergeCell ref="K51:N51"/>
    <mergeCell ref="K85:N85"/>
    <mergeCell ref="K126:N126"/>
    <mergeCell ref="K162:N162"/>
    <mergeCell ref="K219:N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